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一般公共预算收入" sheetId="1" state="visible" r:id="rId2"/>
    <sheet name="2、一般公共预算支出 " sheetId="2" state="visible" r:id="rId3"/>
    <sheet name="3、一般公共预算支出表（按功能分类项级科目）" sheetId="3" state="visible" r:id="rId4"/>
    <sheet name="4、一般公共预算支出表（按政府预算经济分类款级科目）" sheetId="4" state="visible" r:id="rId5"/>
    <sheet name="5、一般公共预算“三公”经费表" sheetId="5" state="visible" r:id="rId6"/>
    <sheet name="6、政府性基金收入" sheetId="6" state="visible" r:id="rId7"/>
    <sheet name="7、政府性基金支出 "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true" localSheetId="2" name="_xlnm._FilterDatabase" vbProcedure="false">'3、一般公共预算支出表（按功能分类项级科目）'!$A$7:$D$1538</definedName>
    <definedName function="false" hidden="true" localSheetId="7" name="_xlnm._FilterDatabase" vbProcedure="false">'8、政府性基金支出（按功能分类项级科目）'!$A$5:$C$291</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6]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8</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 '!$A$1:$B$36</definedName>
    <definedName function="false" hidden="false" localSheetId="1" name="Print_Titles" vbProcedure="false">'2、一般公共预算支出 '!$1:$4</definedName>
    <definedName function="false" hidden="false" localSheetId="1" name="排序" vbProcedure="false">'[1]'!$J$7:$O$78</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3]#REF!'!$A$1:$W$7</definedName>
    <definedName function="false" hidden="false" localSheetId="3" name="aaaa" vbProcedure="false">[5]西区!$A$1:$J$84</definedName>
    <definedName function="false" hidden="false" localSheetId="3" name="Print_Titles" vbProcedure="false">'4、一般公共预算支出表（按政府预算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3</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 '!$A$1:$B$27</definedName>
    <definedName function="false" hidden="false" localSheetId="7" name="a" vbProcedure="false">#REF!</definedName>
    <definedName function="false" hidden="false" localSheetId="7" name="aa" vbProcedure="false">#REF!</definedName>
    <definedName function="false" hidden="false" localSheetId="7" name="fff" vbProcedure="false">#REF!</definedName>
    <definedName function="false" hidden="false" localSheetId="7" name="Print_Area" vbProcedure="false">'8、政府性基金支出（按功能分类项级科目）'!$A$1:$C$291</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9、政府债券转贷及还本情况表'!$A$20</definedName>
    <definedName function="false" hidden="false" localSheetId="8" name="PO_part2Table18Area5" vbProcedure="false">'9、政府债券转贷及还本情况表'!$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9" uniqueCount="3543">
  <si>
    <r>
      <rPr>
        <sz val="12"/>
        <rFont val="Noto Sans"/>
        <family val="2"/>
      </rPr>
      <t xml:space="preserve">表</t>
    </r>
    <r>
      <rPr>
        <sz val="12"/>
        <rFont val="宋体"/>
        <family val="0"/>
        <charset val="134"/>
      </rPr>
      <t xml:space="preserve">1</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一般公共预算收入表</t>
    </r>
  </si>
  <si>
    <t xml:space="preserve">单位：万元</t>
  </si>
  <si>
    <t xml:space="preserve">项目</t>
  </si>
  <si>
    <t xml:space="preserve">预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政策性转移支付收入</t>
    </r>
  </si>
  <si>
    <r>
      <rPr>
        <sz val="12"/>
        <rFont val="Noto Sans"/>
        <family val="2"/>
      </rPr>
      <t xml:space="preserve">（</t>
    </r>
    <r>
      <rPr>
        <sz val="12"/>
        <rFont val="宋体"/>
        <family val="0"/>
        <charset val="134"/>
      </rPr>
      <t xml:space="preserve">6</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r>
      <rPr>
        <sz val="10"/>
        <rFont val="Noto Sans"/>
        <family val="2"/>
      </rPr>
      <t xml:space="preserve">备注：因四舍五入可能存在尾差；按照市财政合并报表要求，上年结余需要调入到其他专户结余，本表上年结余</t>
    </r>
    <r>
      <rPr>
        <sz val="10"/>
        <rFont val="宋体"/>
        <family val="0"/>
        <charset val="134"/>
      </rPr>
      <t xml:space="preserve">6568</t>
    </r>
    <r>
      <rPr>
        <sz val="10"/>
        <rFont val="Noto Sans"/>
        <family val="2"/>
      </rPr>
      <t xml:space="preserve">万元为从其他专户结余调出资金。</t>
    </r>
  </si>
  <si>
    <r>
      <rPr>
        <sz val="12"/>
        <rFont val="Noto Sans"/>
        <family val="2"/>
      </rPr>
      <t xml:space="preserve">表</t>
    </r>
    <r>
      <rPr>
        <sz val="12"/>
        <rFont val="宋体"/>
        <family val="0"/>
        <charset val="134"/>
      </rPr>
      <t xml:space="preserve">2</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一般公共预算支出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r>
      <rPr>
        <sz val="9"/>
        <rFont val="Noto Sans"/>
        <family val="2"/>
      </rPr>
      <t xml:space="preserve">备注：因四舍五入可能存在尾差。按照市镇合并报表工作要求，本表结余</t>
    </r>
    <r>
      <rPr>
        <sz val="9"/>
        <rFont val="宋体"/>
        <family val="0"/>
        <charset val="134"/>
      </rPr>
      <t xml:space="preserve">318</t>
    </r>
    <r>
      <rPr>
        <sz val="9"/>
        <rFont val="Noto Sans"/>
        <family val="2"/>
      </rPr>
      <t xml:space="preserve">万元需调入到其他专户结余。</t>
    </r>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3</t>
    </r>
    <r>
      <rPr>
        <b val="true"/>
        <sz val="16"/>
        <rFont val="Noto Sans"/>
        <family val="2"/>
      </rPr>
      <t xml:space="preserve">年黄圃镇一般公共预算支出表
（按功能分类项级科目）</t>
    </r>
  </si>
  <si>
    <t xml:space="preserve">功能分类</t>
  </si>
  <si>
    <t xml:space="preserve">科目代码</t>
  </si>
  <si>
    <t xml:space="preserve">科目名称</t>
  </si>
  <si>
    <t xml:space="preserve">一般公共预算支出</t>
  </si>
  <si>
    <t xml:space="preserve">201</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t xml:space="preserve">  政府办公厅（室）及相关机构事务</t>
  </si>
  <si>
    <t xml:space="preserve">2010301</t>
  </si>
  <si>
    <t xml:space="preserve">2010302</t>
  </si>
  <si>
    <t xml:space="preserve">2010303</t>
  </si>
  <si>
    <t xml:space="preserve">2010304</t>
  </si>
  <si>
    <t xml:space="preserve">    专项服务</t>
  </si>
  <si>
    <t xml:space="preserve">2010305</t>
  </si>
  <si>
    <t xml:space="preserve">    专项业务及机关事务管理</t>
  </si>
  <si>
    <t xml:space="preserve">2010306</t>
  </si>
  <si>
    <t xml:space="preserve">    政务公开审批</t>
  </si>
  <si>
    <t xml:space="preserve">2010308</t>
  </si>
  <si>
    <t xml:space="preserve">    信访事务</t>
  </si>
  <si>
    <t xml:space="preserve">2010309</t>
  </si>
  <si>
    <t xml:space="preserve">    参事事务</t>
  </si>
  <si>
    <t xml:space="preserve">2010350</t>
  </si>
  <si>
    <t xml:space="preserve">2010399</t>
  </si>
  <si>
    <t xml:space="preserve">    其他政府办公厅（室）及相关机构事务支出</t>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9</t>
  </si>
  <si>
    <t xml:space="preserve">2010710</t>
  </si>
  <si>
    <t xml:space="preserve">    税收业务</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5</t>
  </si>
  <si>
    <t xml:space="preserve">    缉私办案</t>
  </si>
  <si>
    <t xml:space="preserve">2010907</t>
  </si>
  <si>
    <t xml:space="preserve">    口岸管理</t>
  </si>
  <si>
    <t xml:space="preserve">2010908</t>
  </si>
  <si>
    <t xml:space="preserve">2010909</t>
  </si>
  <si>
    <t xml:space="preserve">    海关关务</t>
  </si>
  <si>
    <t xml:space="preserve">2010910</t>
  </si>
  <si>
    <t xml:space="preserve">    关税征管</t>
  </si>
  <si>
    <t xml:space="preserve">2010911</t>
  </si>
  <si>
    <t xml:space="preserve">    海关监管</t>
  </si>
  <si>
    <t xml:space="preserve">2010912</t>
  </si>
  <si>
    <t xml:space="preserve">    检验检疫</t>
  </si>
  <si>
    <t xml:space="preserve">2010950</t>
  </si>
  <si>
    <t xml:space="preserve">2010999</t>
  </si>
  <si>
    <t xml:space="preserve">    其他海关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巡视工作</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知识产权战略和规划</t>
  </si>
  <si>
    <t xml:space="preserve">2011408</t>
  </si>
  <si>
    <t xml:space="preserve">    国际合作与交流</t>
  </si>
  <si>
    <t xml:space="preserve">2011409</t>
  </si>
  <si>
    <t xml:space="preserve">    知识产权宏观管理</t>
  </si>
  <si>
    <t xml:space="preserve">2011410</t>
  </si>
  <si>
    <t xml:space="preserve">    商标管理</t>
  </si>
  <si>
    <t xml:space="preserve">2011411</t>
  </si>
  <si>
    <t xml:space="preserve">    原产地地理标志管理</t>
  </si>
  <si>
    <t xml:space="preserve">2011450</t>
  </si>
  <si>
    <t xml:space="preserve">2011499</t>
  </si>
  <si>
    <t xml:space="preserve">    其他知识产权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5</t>
  </si>
  <si>
    <t xml:space="preserve">  港澳台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50</t>
  </si>
  <si>
    <t xml:space="preserve">2012599</t>
  </si>
  <si>
    <t xml:space="preserve">    其他港澳台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6</t>
  </si>
  <si>
    <t xml:space="preserve">    工会事务</t>
  </si>
  <si>
    <t xml:space="preserve">2012950</t>
  </si>
  <si>
    <t xml:space="preserve">2012999</t>
  </si>
  <si>
    <t xml:space="preserve">    其他群众团体事务支出</t>
  </si>
  <si>
    <t xml:space="preserve">20131</t>
  </si>
  <si>
    <t xml:space="preserve">  党委办公厅（室）及相关机构事务</t>
  </si>
  <si>
    <t xml:space="preserve">2013101</t>
  </si>
  <si>
    <t xml:space="preserve">2013102</t>
  </si>
  <si>
    <t xml:space="preserve">2013103</t>
  </si>
  <si>
    <t xml:space="preserve">2013105</t>
  </si>
  <si>
    <t xml:space="preserve">    专项业务</t>
  </si>
  <si>
    <t xml:space="preserve">2013150</t>
  </si>
  <si>
    <t xml:space="preserve">2013199</t>
  </si>
  <si>
    <t xml:space="preserve">    其他党委办公厅（室）及相关机构事务支出</t>
  </si>
  <si>
    <t xml:space="preserve">20132</t>
  </si>
  <si>
    <t xml:space="preserve">  组织事务</t>
  </si>
  <si>
    <t xml:space="preserve">2013201</t>
  </si>
  <si>
    <t xml:space="preserve">2013202</t>
  </si>
  <si>
    <t xml:space="preserve">2013203</t>
  </si>
  <si>
    <t xml:space="preserve">2013204</t>
  </si>
  <si>
    <t xml:space="preserve">    公务员事务</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04</t>
  </si>
  <si>
    <t xml:space="preserve">    宣传管理</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04</t>
  </si>
  <si>
    <t xml:space="preserve">    宗教事务</t>
  </si>
  <si>
    <t xml:space="preserve">2013405</t>
  </si>
  <si>
    <t xml:space="preserve">    华侨事务</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37</t>
  </si>
  <si>
    <t xml:space="preserve">  网信事务</t>
  </si>
  <si>
    <t xml:space="preserve">2013701</t>
  </si>
  <si>
    <t xml:space="preserve">2013702</t>
  </si>
  <si>
    <t xml:space="preserve">2013703</t>
  </si>
  <si>
    <t xml:space="preserve">2013704</t>
  </si>
  <si>
    <t xml:space="preserve">    信息安全事务</t>
  </si>
  <si>
    <t xml:space="preserve">2013750</t>
  </si>
  <si>
    <t xml:space="preserve">2013799</t>
  </si>
  <si>
    <t xml:space="preserve">    其他网信事务支出</t>
  </si>
  <si>
    <t xml:space="preserve">20138</t>
  </si>
  <si>
    <t xml:space="preserve">  市场监督管理事务</t>
  </si>
  <si>
    <t xml:space="preserve">2013801</t>
  </si>
  <si>
    <t xml:space="preserve">2013802</t>
  </si>
  <si>
    <t xml:space="preserve">2013803</t>
  </si>
  <si>
    <t xml:space="preserve">2013804</t>
  </si>
  <si>
    <t xml:space="preserve">    市场主体管理</t>
  </si>
  <si>
    <t xml:space="preserve">2013805</t>
  </si>
  <si>
    <t xml:space="preserve">    市场秩序执法</t>
  </si>
  <si>
    <t xml:space="preserve">2013808</t>
  </si>
  <si>
    <t xml:space="preserve">2013810</t>
  </si>
  <si>
    <t xml:space="preserve">    质量基础</t>
  </si>
  <si>
    <t xml:space="preserve">2013812</t>
  </si>
  <si>
    <t xml:space="preserve">    药品事务</t>
  </si>
  <si>
    <t xml:space="preserve">2013813</t>
  </si>
  <si>
    <t xml:space="preserve">    医疗器械事务</t>
  </si>
  <si>
    <t xml:space="preserve">2013814</t>
  </si>
  <si>
    <t xml:space="preserve">    化妆品事务</t>
  </si>
  <si>
    <t xml:space="preserve">2013815</t>
  </si>
  <si>
    <t xml:space="preserve">    质量安全监管</t>
  </si>
  <si>
    <t xml:space="preserve">2013816</t>
  </si>
  <si>
    <t xml:space="preserve">    食品安全监管</t>
  </si>
  <si>
    <t xml:space="preserve">2013850</t>
  </si>
  <si>
    <t xml:space="preserve">2013899</t>
  </si>
  <si>
    <t xml:space="preserve">    其他市场监督管理事务</t>
  </si>
  <si>
    <t xml:space="preserve">20199</t>
  </si>
  <si>
    <t xml:space="preserve">  其他一般公共服务支出</t>
  </si>
  <si>
    <t xml:space="preserve">2019901</t>
  </si>
  <si>
    <t xml:space="preserve">    国家赔偿费用支出</t>
  </si>
  <si>
    <t xml:space="preserve">2019999</t>
  </si>
  <si>
    <t xml:space="preserve">    其他一般公共服务支出</t>
  </si>
  <si>
    <t xml:space="preserve">202</t>
  </si>
  <si>
    <t xml:space="preserve">二、外交支出</t>
  </si>
  <si>
    <t xml:space="preserve">20201</t>
  </si>
  <si>
    <t xml:space="preserve">  外交管理事务</t>
  </si>
  <si>
    <t xml:space="preserve">2020101</t>
  </si>
  <si>
    <t xml:space="preserve">2020102</t>
  </si>
  <si>
    <t xml:space="preserve">2020103</t>
  </si>
  <si>
    <t xml:space="preserve">2020104</t>
  </si>
  <si>
    <t xml:space="preserve">2020150</t>
  </si>
  <si>
    <t xml:space="preserve">2020199</t>
  </si>
  <si>
    <t xml:space="preserve">    其他外交管理事务支出</t>
  </si>
  <si>
    <t xml:space="preserve">20202</t>
  </si>
  <si>
    <t xml:space="preserve">  驻外机构</t>
  </si>
  <si>
    <t xml:space="preserve">2020201</t>
  </si>
  <si>
    <t xml:space="preserve">    驻外使领馆（团、处）</t>
  </si>
  <si>
    <t xml:space="preserve">2020202</t>
  </si>
  <si>
    <t xml:space="preserve">    其他驻外机构支出</t>
  </si>
  <si>
    <t xml:space="preserve">20203</t>
  </si>
  <si>
    <t xml:space="preserve">  对外援助</t>
  </si>
  <si>
    <t xml:space="preserve">2020304</t>
  </si>
  <si>
    <t xml:space="preserve">    援外优惠贷款贴息</t>
  </si>
  <si>
    <t xml:space="preserve">2020306</t>
  </si>
  <si>
    <t xml:space="preserve">    对外援助</t>
  </si>
  <si>
    <t xml:space="preserve">20204</t>
  </si>
  <si>
    <t xml:space="preserve">  国际组织</t>
  </si>
  <si>
    <t xml:space="preserve">2020401</t>
  </si>
  <si>
    <t xml:space="preserve">    国际组织会费</t>
  </si>
  <si>
    <t xml:space="preserve">2020402</t>
  </si>
  <si>
    <t xml:space="preserve">    国际组织捐赠</t>
  </si>
  <si>
    <t xml:space="preserve">2020403</t>
  </si>
  <si>
    <t xml:space="preserve">    维和摊款</t>
  </si>
  <si>
    <t xml:space="preserve">2020404</t>
  </si>
  <si>
    <t xml:space="preserve">    国际组织股金及基金</t>
  </si>
  <si>
    <t xml:space="preserve">2020499</t>
  </si>
  <si>
    <t xml:space="preserve">    其他国际组织支出</t>
  </si>
  <si>
    <t xml:space="preserve">20205</t>
  </si>
  <si>
    <t xml:space="preserve">  对外合作与交流</t>
  </si>
  <si>
    <t xml:space="preserve">2020503</t>
  </si>
  <si>
    <t xml:space="preserve">    在华国际会议</t>
  </si>
  <si>
    <t xml:space="preserve">2020504</t>
  </si>
  <si>
    <t xml:space="preserve">    国际交流活动</t>
  </si>
  <si>
    <t xml:space="preserve">2020505</t>
  </si>
  <si>
    <t xml:space="preserve">    对外合作活动</t>
  </si>
  <si>
    <t xml:space="preserve">2020599</t>
  </si>
  <si>
    <t xml:space="preserve">    其他对外合作与交流支出</t>
  </si>
  <si>
    <t xml:space="preserve">20206</t>
  </si>
  <si>
    <t xml:space="preserve">  对外宣传</t>
  </si>
  <si>
    <t xml:space="preserve">2020601</t>
  </si>
  <si>
    <t xml:space="preserve">    对外宣传</t>
  </si>
  <si>
    <t xml:space="preserve">20207</t>
  </si>
  <si>
    <t xml:space="preserve">  边界勘界联检</t>
  </si>
  <si>
    <t xml:space="preserve">2020701</t>
  </si>
  <si>
    <t xml:space="preserve">    边界勘界</t>
  </si>
  <si>
    <t xml:space="preserve">2020702</t>
  </si>
  <si>
    <t xml:space="preserve">    边界联检</t>
  </si>
  <si>
    <t xml:space="preserve">2020703</t>
  </si>
  <si>
    <t xml:space="preserve">    边界界桩维护</t>
  </si>
  <si>
    <t xml:space="preserve">2020799</t>
  </si>
  <si>
    <t xml:space="preserve">    其他支出</t>
  </si>
  <si>
    <t xml:space="preserve">20208</t>
  </si>
  <si>
    <t xml:space="preserve">  国际发展合作</t>
  </si>
  <si>
    <t xml:space="preserve">2020801</t>
  </si>
  <si>
    <t xml:space="preserve">2020802</t>
  </si>
  <si>
    <t xml:space="preserve">2020803</t>
  </si>
  <si>
    <t xml:space="preserve">2020850</t>
  </si>
  <si>
    <t xml:space="preserve">2020899</t>
  </si>
  <si>
    <t xml:space="preserve">    其他国际发展合作支出</t>
  </si>
  <si>
    <t xml:space="preserve">20299</t>
  </si>
  <si>
    <t xml:space="preserve">  其他外交支出</t>
  </si>
  <si>
    <t xml:space="preserve">2029999</t>
  </si>
  <si>
    <t xml:space="preserve">    其他外交支出</t>
  </si>
  <si>
    <t xml:space="preserve">203</t>
  </si>
  <si>
    <t xml:space="preserve">三、国防支出</t>
  </si>
  <si>
    <t xml:space="preserve">20301</t>
  </si>
  <si>
    <t xml:space="preserve">  军费</t>
  </si>
  <si>
    <t xml:space="preserve">2030101</t>
  </si>
  <si>
    <t xml:space="preserve">    现役部队</t>
  </si>
  <si>
    <t xml:space="preserve">2030102</t>
  </si>
  <si>
    <t xml:space="preserve">    预备役部队</t>
  </si>
  <si>
    <t xml:space="preserve">2030199</t>
  </si>
  <si>
    <t xml:space="preserve">    其他军费支出</t>
  </si>
  <si>
    <t xml:space="preserve">20304</t>
  </si>
  <si>
    <t xml:space="preserve">  国防科研事业</t>
  </si>
  <si>
    <t xml:space="preserve">2030401</t>
  </si>
  <si>
    <t xml:space="preserve">    国防科研事业</t>
  </si>
  <si>
    <t xml:space="preserve">20305</t>
  </si>
  <si>
    <t xml:space="preserve">  专项工程</t>
  </si>
  <si>
    <t xml:space="preserve">2030501</t>
  </si>
  <si>
    <t xml:space="preserve">    专项工程</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5</t>
  </si>
  <si>
    <t xml:space="preserve">    国防教育</t>
  </si>
  <si>
    <t xml:space="preserve">2030606</t>
  </si>
  <si>
    <t xml:space="preserve">2030607</t>
  </si>
  <si>
    <t xml:space="preserve">    民兵</t>
  </si>
  <si>
    <t xml:space="preserve">2030608</t>
  </si>
  <si>
    <t xml:space="preserve">    边海防</t>
  </si>
  <si>
    <t xml:space="preserve">2030699</t>
  </si>
  <si>
    <t xml:space="preserve">    其他国防动员支出</t>
  </si>
  <si>
    <t xml:space="preserve">20399</t>
  </si>
  <si>
    <t xml:space="preserve">  其他国防支出</t>
  </si>
  <si>
    <t xml:space="preserve">2039999</t>
  </si>
  <si>
    <t xml:space="preserve">    其他国防支出</t>
  </si>
  <si>
    <t xml:space="preserve">204</t>
  </si>
  <si>
    <t xml:space="preserve">四、公共安全支出</t>
  </si>
  <si>
    <t xml:space="preserve">20401</t>
  </si>
  <si>
    <t xml:space="preserve">  武装警察部队</t>
  </si>
  <si>
    <t xml:space="preserve">2040101</t>
  </si>
  <si>
    <t xml:space="preserve">    武装警察部队</t>
  </si>
  <si>
    <t xml:space="preserve">2040199</t>
  </si>
  <si>
    <t xml:space="preserve">    其他武装警察部队支出</t>
  </si>
  <si>
    <t xml:space="preserve">20402</t>
  </si>
  <si>
    <t xml:space="preserve">  公安</t>
  </si>
  <si>
    <t xml:space="preserve">2040201</t>
  </si>
  <si>
    <t xml:space="preserve">2040202</t>
  </si>
  <si>
    <t xml:space="preserve">2040203</t>
  </si>
  <si>
    <t xml:space="preserve">2040219</t>
  </si>
  <si>
    <t xml:space="preserve">2040220</t>
  </si>
  <si>
    <t xml:space="preserve">    执法办案</t>
  </si>
  <si>
    <t xml:space="preserve">2040221</t>
  </si>
  <si>
    <t xml:space="preserve">    特别业务</t>
  </si>
  <si>
    <t xml:space="preserve">2040222</t>
  </si>
  <si>
    <t xml:space="preserve">    特勤业务</t>
  </si>
  <si>
    <t xml:space="preserve">2040223</t>
  </si>
  <si>
    <t xml:space="preserve">    移民事务</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9</t>
  </si>
  <si>
    <t xml:space="preserve">    “两房”建设</t>
  </si>
  <si>
    <t xml:space="preserve">2040410</t>
  </si>
  <si>
    <t xml:space="preserve">    检察监督</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08</t>
  </si>
  <si>
    <t xml:space="preserve">    国家统一法律职业资格考试</t>
  </si>
  <si>
    <t xml:space="preserve">2040610</t>
  </si>
  <si>
    <t xml:space="preserve">    社区矫正</t>
  </si>
  <si>
    <t xml:space="preserve">2040612</t>
  </si>
  <si>
    <t xml:space="preserve">    法治建设</t>
  </si>
  <si>
    <t xml:space="preserve">2040613</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罪犯生活及医疗卫生</t>
  </si>
  <si>
    <t xml:space="preserve">2040705</t>
  </si>
  <si>
    <t xml:space="preserve">    监狱业务及罪犯改造</t>
  </si>
  <si>
    <t xml:space="preserve">2040706</t>
  </si>
  <si>
    <t xml:space="preserve">    狱政设施建设</t>
  </si>
  <si>
    <t xml:space="preserve">2040707</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07</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6</t>
  </si>
  <si>
    <t xml:space="preserve">2041007</t>
  </si>
  <si>
    <t xml:space="preserve">    缉私业务</t>
  </si>
  <si>
    <t xml:space="preserve">2041099</t>
  </si>
  <si>
    <t xml:space="preserve">    其他缉私警察支出</t>
  </si>
  <si>
    <t xml:space="preserve">20499</t>
  </si>
  <si>
    <t xml:space="preserve">  其他公共安全支出</t>
  </si>
  <si>
    <t xml:space="preserve">2049902</t>
  </si>
  <si>
    <t xml:space="preserve">    国家司法救助支出</t>
  </si>
  <si>
    <t xml:space="preserve">2049999</t>
  </si>
  <si>
    <t xml:space="preserve">    其他公共安全支出</t>
  </si>
  <si>
    <t xml:space="preserve">205</t>
  </si>
  <si>
    <t xml:space="preserve">五、教育支出</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等职业教育</t>
  </si>
  <si>
    <t xml:space="preserve">2050303</t>
  </si>
  <si>
    <t xml:space="preserve">    技校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t>
  </si>
  <si>
    <t xml:space="preserve">2059999</t>
  </si>
  <si>
    <t xml:space="preserve">    其他教育支出</t>
  </si>
  <si>
    <t xml:space="preserve">206</t>
  </si>
  <si>
    <t xml:space="preserve">六、科学技术支出</t>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3</t>
  </si>
  <si>
    <t xml:space="preserve">    自然科学基金</t>
  </si>
  <si>
    <t xml:space="preserve">2060204</t>
  </si>
  <si>
    <t xml:space="preserve">    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08</t>
  </si>
  <si>
    <t xml:space="preserve">    科技人才队伍建设</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4</t>
  </si>
  <si>
    <t xml:space="preserve">    科技成果转化与扩散</t>
  </si>
  <si>
    <t xml:space="preserve">2060405</t>
  </si>
  <si>
    <t xml:space="preserve">    共性技术研究与开发</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项目</t>
  </si>
  <si>
    <t xml:space="preserve">2060901</t>
  </si>
  <si>
    <t xml:space="preserve">    科技重大专项</t>
  </si>
  <si>
    <t xml:space="preserve">2060902</t>
  </si>
  <si>
    <t xml:space="preserve">    重点研发计划</t>
  </si>
  <si>
    <t xml:space="preserve">2060999</t>
  </si>
  <si>
    <t xml:space="preserve">    其他科技重大项目</t>
  </si>
  <si>
    <t xml:space="preserve">20610</t>
  </si>
  <si>
    <t xml:space="preserve">  核电站乏燃料处理处置基金支出</t>
  </si>
  <si>
    <t xml:space="preserve">2061001</t>
  </si>
  <si>
    <t xml:space="preserve">    乏燃料运输</t>
  </si>
  <si>
    <t xml:space="preserve">2061002</t>
  </si>
  <si>
    <t xml:space="preserve">    乏燃料离堆贮存</t>
  </si>
  <si>
    <t xml:space="preserve">2061003</t>
  </si>
  <si>
    <t xml:space="preserve">    乏燃料后处理</t>
  </si>
  <si>
    <t xml:space="preserve">2061004</t>
  </si>
  <si>
    <t xml:space="preserve">    高放废物的处理处置</t>
  </si>
  <si>
    <t xml:space="preserve">2061005</t>
  </si>
  <si>
    <t xml:space="preserve">    乏燃料后处理厂的建设、运行、改造和退役</t>
  </si>
  <si>
    <t xml:space="preserve">2061099</t>
  </si>
  <si>
    <t xml:space="preserve">    其他乏燃料处理处置基金支出</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t>
  </si>
  <si>
    <t xml:space="preserve">七、文化旅游体育与传媒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和旅游交流与合作</t>
  </si>
  <si>
    <t xml:space="preserve">2070111</t>
  </si>
  <si>
    <t xml:space="preserve">    文化创作与保护</t>
  </si>
  <si>
    <t xml:space="preserve">2070112</t>
  </si>
  <si>
    <t xml:space="preserve">    文化和旅游市场管理</t>
  </si>
  <si>
    <t xml:space="preserve">2070113</t>
  </si>
  <si>
    <t xml:space="preserve">    旅游宣传</t>
  </si>
  <si>
    <t xml:space="preserve">2070114</t>
  </si>
  <si>
    <t xml:space="preserve">    文化和旅游管理事务</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6</t>
  </si>
  <si>
    <t xml:space="preserve">  新闻出版电影</t>
  </si>
  <si>
    <t xml:space="preserve">2070601</t>
  </si>
  <si>
    <t xml:space="preserve">2070602</t>
  </si>
  <si>
    <t xml:space="preserve">2070603</t>
  </si>
  <si>
    <t xml:space="preserve">2070604</t>
  </si>
  <si>
    <t xml:space="preserve">    新闻通讯</t>
  </si>
  <si>
    <t xml:space="preserve">2070605</t>
  </si>
  <si>
    <t xml:space="preserve">    出版发行</t>
  </si>
  <si>
    <t xml:space="preserve">2070606</t>
  </si>
  <si>
    <t xml:space="preserve">    版权管理</t>
  </si>
  <si>
    <t xml:space="preserve">2070607</t>
  </si>
  <si>
    <t xml:space="preserve">    电影</t>
  </si>
  <si>
    <t xml:space="preserve">2070699</t>
  </si>
  <si>
    <t xml:space="preserve">    其他新闻出版电影支出</t>
  </si>
  <si>
    <t xml:space="preserve">20707</t>
  </si>
  <si>
    <t xml:space="preserve">  国家电影事业发展专项资金安排的支出</t>
  </si>
  <si>
    <t xml:space="preserve">2070701</t>
  </si>
  <si>
    <t xml:space="preserve">    资助国产影片放映</t>
  </si>
  <si>
    <t xml:space="preserve">2070702</t>
  </si>
  <si>
    <t xml:space="preserve">    资助影院建设</t>
  </si>
  <si>
    <t xml:space="preserve">2070703</t>
  </si>
  <si>
    <t xml:space="preserve">    资助少数民族语电影译制</t>
  </si>
  <si>
    <t xml:space="preserve">2070704</t>
  </si>
  <si>
    <t xml:space="preserve">    购买农村电影公益性放映版权服务</t>
  </si>
  <si>
    <t xml:space="preserve">2070799</t>
  </si>
  <si>
    <t xml:space="preserve">    其他国家电影事业发展专项资金支出</t>
  </si>
  <si>
    <t xml:space="preserve">20708</t>
  </si>
  <si>
    <t xml:space="preserve">  广播电视</t>
  </si>
  <si>
    <t xml:space="preserve">2070801</t>
  </si>
  <si>
    <t xml:space="preserve">2070802</t>
  </si>
  <si>
    <t xml:space="preserve">2070803</t>
  </si>
  <si>
    <t xml:space="preserve">2070806</t>
  </si>
  <si>
    <t xml:space="preserve">    监测监管</t>
  </si>
  <si>
    <t xml:space="preserve">2070807</t>
  </si>
  <si>
    <t xml:space="preserve">    传输发射</t>
  </si>
  <si>
    <t xml:space="preserve">2070808</t>
  </si>
  <si>
    <t xml:space="preserve">    广播电视事务</t>
  </si>
  <si>
    <t xml:space="preserve">2070899</t>
  </si>
  <si>
    <t xml:space="preserve">    其他广播电视支出</t>
  </si>
  <si>
    <t xml:space="preserve">20709</t>
  </si>
  <si>
    <t xml:space="preserve">  旅游发展基金支出</t>
  </si>
  <si>
    <t xml:space="preserve">2070901</t>
  </si>
  <si>
    <t xml:space="preserve">    宣传促销</t>
  </si>
  <si>
    <t xml:space="preserve">2070902</t>
  </si>
  <si>
    <t xml:space="preserve">    行业规划</t>
  </si>
  <si>
    <t xml:space="preserve">2070903</t>
  </si>
  <si>
    <t xml:space="preserve">    旅游事业补助</t>
  </si>
  <si>
    <t xml:space="preserve">2070904</t>
  </si>
  <si>
    <t xml:space="preserve">    地方旅游开发项目补助</t>
  </si>
  <si>
    <t xml:space="preserve">2070999</t>
  </si>
  <si>
    <t xml:space="preserve">    其他旅游发展基金支出</t>
  </si>
  <si>
    <t xml:space="preserve">20710</t>
  </si>
  <si>
    <t xml:space="preserve">  国家电影事业发展专项资金对应专项债务收入安排的支出</t>
  </si>
  <si>
    <t xml:space="preserve">2071001</t>
  </si>
  <si>
    <t xml:space="preserve">    资助城市影院</t>
  </si>
  <si>
    <t xml:space="preserve">2071099</t>
  </si>
  <si>
    <t xml:space="preserve">    其他国家电影事业发展专项资金对应专项债务收入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t>
  </si>
  <si>
    <t xml:space="preserve">八、社会保障和就业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解仲裁</t>
  </si>
  <si>
    <t xml:space="preserve">2080113</t>
  </si>
  <si>
    <t xml:space="preserve">    政府特殊津贴</t>
  </si>
  <si>
    <t xml:space="preserve">2080114</t>
  </si>
  <si>
    <t xml:space="preserve">    资助留学回国人员</t>
  </si>
  <si>
    <t xml:space="preserve">2080115</t>
  </si>
  <si>
    <t xml:space="preserve">    博士后日常经费</t>
  </si>
  <si>
    <t xml:space="preserve">2080116</t>
  </si>
  <si>
    <t xml:space="preserve">    引进人才费用</t>
  </si>
  <si>
    <t xml:space="preserve">2080150</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6</t>
  </si>
  <si>
    <t xml:space="preserve">    社会组织管理</t>
  </si>
  <si>
    <t xml:space="preserve">2080207</t>
  </si>
  <si>
    <t xml:space="preserve">    行政区划和地名管理</t>
  </si>
  <si>
    <t xml:space="preserve">2080208</t>
  </si>
  <si>
    <t xml:space="preserve">    基层政权建设和社区治理</t>
  </si>
  <si>
    <t xml:space="preserve">2080299</t>
  </si>
  <si>
    <t xml:space="preserve">    其他民政管理事务支出</t>
  </si>
  <si>
    <t xml:space="preserve">20804</t>
  </si>
  <si>
    <t xml:space="preserve">  补充全国社会保障基金</t>
  </si>
  <si>
    <t xml:space="preserve">2080402</t>
  </si>
  <si>
    <t xml:space="preserve">    用一般公共预算补充基金</t>
  </si>
  <si>
    <t xml:space="preserve">2080451</t>
  </si>
  <si>
    <t xml:space="preserve">    国有资本经营预算补充社保基金支出</t>
  </si>
  <si>
    <t xml:space="preserve">2080499</t>
  </si>
  <si>
    <t xml:space="preserve">    用其他财政资金补充基金</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2</t>
  </si>
  <si>
    <t xml:space="preserve">    高技能人才培养补助</t>
  </si>
  <si>
    <t xml:space="preserve">2080713</t>
  </si>
  <si>
    <t xml:space="preserve">    促进创业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06</t>
  </si>
  <si>
    <t xml:space="preserve">    农村籍退役士兵老年生活补助</t>
  </si>
  <si>
    <t xml:space="preserve">2080807</t>
  </si>
  <si>
    <t xml:space="preserve">    光荣院</t>
  </si>
  <si>
    <t xml:space="preserve">2080808</t>
  </si>
  <si>
    <t xml:space="preserve">    烈士纪念设施管理维护</t>
  </si>
  <si>
    <t xml:space="preserve">2080899</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康复辅具</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1</t>
  </si>
  <si>
    <t xml:space="preserve">    城市特困人员救助供养支出</t>
  </si>
  <si>
    <t xml:space="preserve">2082102</t>
  </si>
  <si>
    <t xml:space="preserve">    农村特困人员救助供养支出</t>
  </si>
  <si>
    <t xml:space="preserve">20822</t>
  </si>
  <si>
    <t xml:space="preserve">  大中型水库移民后期扶持基金支出</t>
  </si>
  <si>
    <t xml:space="preserve">2082201</t>
  </si>
  <si>
    <t xml:space="preserve">    移民补助</t>
  </si>
  <si>
    <t xml:space="preserve">2082202</t>
  </si>
  <si>
    <t xml:space="preserve">    基础设施建设和经济发展</t>
  </si>
  <si>
    <t xml:space="preserve">2082299</t>
  </si>
  <si>
    <t xml:space="preserve">    其他大中型水库移民后期扶持基金支出</t>
  </si>
  <si>
    <t xml:space="preserve">20823</t>
  </si>
  <si>
    <t xml:space="preserve">  小型水库移民扶助基金安排的支出</t>
  </si>
  <si>
    <t xml:space="preserve">2082301</t>
  </si>
  <si>
    <t xml:space="preserve">2082302</t>
  </si>
  <si>
    <t xml:space="preserve">2082399</t>
  </si>
  <si>
    <t xml:space="preserve">    其他小型水库移民扶助基金支出</t>
  </si>
  <si>
    <t xml:space="preserve">20824</t>
  </si>
  <si>
    <t xml:space="preserve">  补充道路交通事故社会救助基金</t>
  </si>
  <si>
    <t xml:space="preserve">2082401</t>
  </si>
  <si>
    <t xml:space="preserve">    交强险增值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20826</t>
  </si>
  <si>
    <t xml:space="preserve">  财政对基本养老保险基金的补助</t>
  </si>
  <si>
    <t xml:space="preserve">2082601</t>
  </si>
  <si>
    <t xml:space="preserve">    财政对企业职工基本养老保险基金的补助</t>
  </si>
  <si>
    <t xml:space="preserve">2082602</t>
  </si>
  <si>
    <t xml:space="preserve">    财政对城乡居民基本养老保险基金的补助</t>
  </si>
  <si>
    <t xml:space="preserve">2082699</t>
  </si>
  <si>
    <t xml:space="preserve">    财政对其他基本养老保险基金的补助</t>
  </si>
  <si>
    <t xml:space="preserve">20827</t>
  </si>
  <si>
    <t xml:space="preserve">  财政对其他社会保险基金的补助</t>
  </si>
  <si>
    <t xml:space="preserve">2082701</t>
  </si>
  <si>
    <t xml:space="preserve">    财政对失业保险基金的补助</t>
  </si>
  <si>
    <t xml:space="preserve">2082702</t>
  </si>
  <si>
    <t xml:space="preserve">    财政对工伤保险基金的补助</t>
  </si>
  <si>
    <t xml:space="preserve">2082799</t>
  </si>
  <si>
    <t xml:space="preserve">    其他财政对社会保险基金的补助</t>
  </si>
  <si>
    <t xml:space="preserve">20828</t>
  </si>
  <si>
    <t xml:space="preserve">  退役军人管理事务</t>
  </si>
  <si>
    <t xml:space="preserve">2082801</t>
  </si>
  <si>
    <t xml:space="preserve">2082802</t>
  </si>
  <si>
    <t xml:space="preserve">2082803</t>
  </si>
  <si>
    <t xml:space="preserve">2082804</t>
  </si>
  <si>
    <t xml:space="preserve">    拥军优属</t>
  </si>
  <si>
    <t xml:space="preserve">2082805</t>
  </si>
  <si>
    <t xml:space="preserve">    军供保障</t>
  </si>
  <si>
    <t xml:space="preserve">2082850</t>
  </si>
  <si>
    <t xml:space="preserve">2082899</t>
  </si>
  <si>
    <t xml:space="preserve">    其他退役军人事务管理支出</t>
  </si>
  <si>
    <t xml:space="preserve">20829</t>
  </si>
  <si>
    <t xml:space="preserve">  小型水库移民扶助基金对应专项债务收入安排的支出</t>
  </si>
  <si>
    <t xml:space="preserve">2082901</t>
  </si>
  <si>
    <t xml:space="preserve">2082999</t>
  </si>
  <si>
    <t xml:space="preserve">    其他小型水库移民扶助基金对应专项债务收入安排的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2089999</t>
  </si>
  <si>
    <t xml:space="preserve">    其他社会保障和就业支出</t>
  </si>
  <si>
    <t xml:space="preserve">210</t>
  </si>
  <si>
    <t xml:space="preserve">九、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t xml:space="preserve">    中医（民族）医院</t>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幼保健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12</t>
  </si>
  <si>
    <t xml:space="preserve">    康复医院</t>
  </si>
  <si>
    <t xml:space="preserve">2100213</t>
  </si>
  <si>
    <t xml:space="preserve">    优抚医院</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  中医药</t>
  </si>
  <si>
    <t xml:space="preserve">2100601</t>
  </si>
  <si>
    <t xml:space="preserve">    中医（民族医）药专项</t>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2</t>
  </si>
  <si>
    <t xml:space="preserve">  财政对基本医疗保险基金的补助</t>
  </si>
  <si>
    <t xml:space="preserve">2101201</t>
  </si>
  <si>
    <t xml:space="preserve">    财政对职工基本医疗保险基金的补助</t>
  </si>
  <si>
    <t xml:space="preserve">2101202</t>
  </si>
  <si>
    <t xml:space="preserve">    财政对城乡居民基本医疗保险基金的补助</t>
  </si>
  <si>
    <t xml:space="preserve">2101299</t>
  </si>
  <si>
    <t xml:space="preserve">    财政对其他基本医疗保险基金的补助</t>
  </si>
  <si>
    <t xml:space="preserve">21013</t>
  </si>
  <si>
    <t xml:space="preserve">  医疗救助</t>
  </si>
  <si>
    <t xml:space="preserve">2101301</t>
  </si>
  <si>
    <t xml:space="preserve">    城乡医疗救助</t>
  </si>
  <si>
    <t xml:space="preserve">2101302</t>
  </si>
  <si>
    <t xml:space="preserve">    疾病应急救助</t>
  </si>
  <si>
    <t xml:space="preserve">2101399</t>
  </si>
  <si>
    <t xml:space="preserve">    其他医疗救助支出</t>
  </si>
  <si>
    <t xml:space="preserve">21014</t>
  </si>
  <si>
    <t xml:space="preserve">  优抚对象医疗</t>
  </si>
  <si>
    <t xml:space="preserve">2101401</t>
  </si>
  <si>
    <t xml:space="preserve">    优抚对象医疗补助</t>
  </si>
  <si>
    <t xml:space="preserve">2101499</t>
  </si>
  <si>
    <t xml:space="preserve">    其他优抚对象医疗支出</t>
  </si>
  <si>
    <t xml:space="preserve">21015</t>
  </si>
  <si>
    <t xml:space="preserve">  医疗保障管理事务</t>
  </si>
  <si>
    <t xml:space="preserve">2101501</t>
  </si>
  <si>
    <t xml:space="preserve">2101502</t>
  </si>
  <si>
    <t xml:space="preserve">2101503</t>
  </si>
  <si>
    <t xml:space="preserve">2101504</t>
  </si>
  <si>
    <t xml:space="preserve">2101505</t>
  </si>
  <si>
    <t xml:space="preserve">    医疗保障政策管理</t>
  </si>
  <si>
    <t xml:space="preserve">2101506</t>
  </si>
  <si>
    <t xml:space="preserve">    医疗保障经办事务</t>
  </si>
  <si>
    <t xml:space="preserve">2101550</t>
  </si>
  <si>
    <t xml:space="preserve">2101599</t>
  </si>
  <si>
    <t xml:space="preserve">    其他医疗保障管理事务支出</t>
  </si>
  <si>
    <t xml:space="preserve">21016</t>
  </si>
  <si>
    <t xml:space="preserve">  老龄卫生健康事务</t>
  </si>
  <si>
    <t xml:space="preserve">2101601</t>
  </si>
  <si>
    <t xml:space="preserve">    老龄卫生健康事务</t>
  </si>
  <si>
    <t xml:space="preserve">21099</t>
  </si>
  <si>
    <t xml:space="preserve">  其他卫生健康支出</t>
  </si>
  <si>
    <t xml:space="preserve">2109999</t>
  </si>
  <si>
    <t xml:space="preserve">    其他卫生健康支出</t>
  </si>
  <si>
    <t xml:space="preserve">211</t>
  </si>
  <si>
    <t xml:space="preserve">十、节能环保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生态环境国际合作及履约</t>
  </si>
  <si>
    <t xml:space="preserve">2110107</t>
  </si>
  <si>
    <t xml:space="preserve">    生态环境保护行政许可</t>
  </si>
  <si>
    <t xml:space="preserve">2110108</t>
  </si>
  <si>
    <t xml:space="preserve">    应对气候变化管理事务</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土壤</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4</t>
  </si>
  <si>
    <t xml:space="preserve">    生物及物种资源保护</t>
  </si>
  <si>
    <t xml:space="preserve">2110405</t>
  </si>
  <si>
    <t xml:space="preserve">    草原生态修复治理</t>
  </si>
  <si>
    <t xml:space="preserve">2110406</t>
  </si>
  <si>
    <t xml:space="preserve">    自然保护地</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07</t>
  </si>
  <si>
    <t xml:space="preserve">    停伐补助</t>
  </si>
  <si>
    <t xml:space="preserve">2110599</t>
  </si>
  <si>
    <t xml:space="preserve">    其他天然林保护支出</t>
  </si>
  <si>
    <t xml:space="preserve">21106</t>
  </si>
  <si>
    <t xml:space="preserve">  退耕还林还草</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还草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t>
  </si>
  <si>
    <t xml:space="preserve">2110901</t>
  </si>
  <si>
    <t xml:space="preserve">    已垦草原退耕还草</t>
  </si>
  <si>
    <t xml:space="preserve">21110</t>
  </si>
  <si>
    <t xml:space="preserve">  能源节约利用</t>
  </si>
  <si>
    <t xml:space="preserve">2111001</t>
  </si>
  <si>
    <t xml:space="preserve">    能源节约利用</t>
  </si>
  <si>
    <t xml:space="preserve">21111</t>
  </si>
  <si>
    <t xml:space="preserve">  污染减排</t>
  </si>
  <si>
    <t xml:space="preserve">2111101</t>
  </si>
  <si>
    <t xml:space="preserve">    生态环境监测与信息</t>
  </si>
  <si>
    <t xml:space="preserve">2111102</t>
  </si>
  <si>
    <t xml:space="preserve">    生态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t>
  </si>
  <si>
    <t xml:space="preserve">2111201</t>
  </si>
  <si>
    <t xml:space="preserve">    可再生能源</t>
  </si>
  <si>
    <t xml:space="preserve">21113</t>
  </si>
  <si>
    <t xml:space="preserve">  循环经济</t>
  </si>
  <si>
    <t xml:space="preserve">2111301</t>
  </si>
  <si>
    <t xml:space="preserve">    循环经济</t>
  </si>
  <si>
    <t xml:space="preserve">21114</t>
  </si>
  <si>
    <t xml:space="preserve">  能源管理事务</t>
  </si>
  <si>
    <t xml:space="preserve">2111401</t>
  </si>
  <si>
    <t xml:space="preserve">2111402</t>
  </si>
  <si>
    <t xml:space="preserve">2111403</t>
  </si>
  <si>
    <t xml:space="preserve">2111404</t>
  </si>
  <si>
    <t xml:space="preserve">    能源预测预警</t>
  </si>
  <si>
    <t xml:space="preserve">2111405</t>
  </si>
  <si>
    <t xml:space="preserve">    能源战略规划与实施</t>
  </si>
  <si>
    <t xml:space="preserve">2111406</t>
  </si>
  <si>
    <t xml:space="preserve">    能源科技装备</t>
  </si>
  <si>
    <t xml:space="preserve">2111407</t>
  </si>
  <si>
    <t xml:space="preserve">    能源行业管理</t>
  </si>
  <si>
    <t xml:space="preserve">2111408</t>
  </si>
  <si>
    <t xml:space="preserve">    能源管理</t>
  </si>
  <si>
    <t xml:space="preserve">2111409</t>
  </si>
  <si>
    <t xml:space="preserve">    石油储备发展管理</t>
  </si>
  <si>
    <t xml:space="preserve">2111410</t>
  </si>
  <si>
    <t xml:space="preserve">    能源调查</t>
  </si>
  <si>
    <t xml:space="preserve">2111411</t>
  </si>
  <si>
    <t xml:space="preserve">2111413</t>
  </si>
  <si>
    <t xml:space="preserve">    农村电网建设</t>
  </si>
  <si>
    <t xml:space="preserve">2111450</t>
  </si>
  <si>
    <t xml:space="preserve">2111499</t>
  </si>
  <si>
    <t xml:space="preserve">    其他能源管理事务支出</t>
  </si>
  <si>
    <t xml:space="preserve">21160</t>
  </si>
  <si>
    <t xml:space="preserve">  可再生能源电价附加收入安排的支出</t>
  </si>
  <si>
    <t xml:space="preserve">2116001</t>
  </si>
  <si>
    <t xml:space="preserve">    风力发电补助</t>
  </si>
  <si>
    <t xml:space="preserve">2116002</t>
  </si>
  <si>
    <t xml:space="preserve">    太阳能发电补助</t>
  </si>
  <si>
    <t xml:space="preserve">2116003</t>
  </si>
  <si>
    <t xml:space="preserve">    生物质能发电补助</t>
  </si>
  <si>
    <t xml:space="preserve">2116099</t>
  </si>
  <si>
    <t xml:space="preserve">    其他可再生能源电价附加收入安排的支出</t>
  </si>
  <si>
    <t xml:space="preserve">21161</t>
  </si>
  <si>
    <t xml:space="preserve">  废弃电器电子产品处理基金支出</t>
  </si>
  <si>
    <t xml:space="preserve">2116101</t>
  </si>
  <si>
    <t xml:space="preserve">    回收处理费用补贴</t>
  </si>
  <si>
    <t xml:space="preserve">2116102</t>
  </si>
  <si>
    <t xml:space="preserve">    信息系统建设</t>
  </si>
  <si>
    <t xml:space="preserve">2116103</t>
  </si>
  <si>
    <t xml:space="preserve">    基金征管经费</t>
  </si>
  <si>
    <t xml:space="preserve">2116104</t>
  </si>
  <si>
    <t xml:space="preserve">    其他废弃电器电子产品处理基金支出</t>
  </si>
  <si>
    <t xml:space="preserve">21199</t>
  </si>
  <si>
    <t xml:space="preserve">  其他节能环保支出</t>
  </si>
  <si>
    <t xml:space="preserve">2119999</t>
  </si>
  <si>
    <t xml:space="preserve">    其他节能环保支出</t>
  </si>
  <si>
    <t xml:space="preserve">212</t>
  </si>
  <si>
    <t xml:space="preserve">十一、城乡社区支出</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t>
  </si>
  <si>
    <t xml:space="preserve">2120501</t>
  </si>
  <si>
    <t xml:space="preserve">    城乡社区环境卫生</t>
  </si>
  <si>
    <t xml:space="preserve">21206</t>
  </si>
  <si>
    <t xml:space="preserve">  建设市场管理与监督</t>
  </si>
  <si>
    <t xml:space="preserve">2120601</t>
  </si>
  <si>
    <t xml:space="preserve">    建设市场管理与监督</t>
  </si>
  <si>
    <t xml:space="preserve">21208</t>
  </si>
  <si>
    <t xml:space="preserve">  国有土地使用权出让收入安排的支出</t>
  </si>
  <si>
    <t xml:space="preserve">2120801</t>
  </si>
  <si>
    <t xml:space="preserve">    征地和拆迁补偿支出</t>
  </si>
  <si>
    <t xml:space="preserve">2120802</t>
  </si>
  <si>
    <t xml:space="preserve">    土地开发支出</t>
  </si>
  <si>
    <t xml:space="preserve">2120803</t>
  </si>
  <si>
    <t xml:space="preserve">    城市建设支出</t>
  </si>
  <si>
    <t xml:space="preserve">2120804</t>
  </si>
  <si>
    <t xml:space="preserve">    农村基础设施建设支出</t>
  </si>
  <si>
    <t xml:space="preserve">2120805</t>
  </si>
  <si>
    <t xml:space="preserve">    补助被征地农民支出</t>
  </si>
  <si>
    <t xml:space="preserve">2120806</t>
  </si>
  <si>
    <t xml:space="preserve">    土地出让业务支出</t>
  </si>
  <si>
    <t xml:space="preserve">2120807</t>
  </si>
  <si>
    <t xml:space="preserve">    廉租住房支出</t>
  </si>
  <si>
    <t xml:space="preserve">2120809</t>
  </si>
  <si>
    <t xml:space="preserve">    支付破产或改制企业职工安置费</t>
  </si>
  <si>
    <t xml:space="preserve">2120810</t>
  </si>
  <si>
    <t xml:space="preserve">    棚户区改造支出</t>
  </si>
  <si>
    <t xml:space="preserve">2120811</t>
  </si>
  <si>
    <t xml:space="preserve">    公共租赁住房支出</t>
  </si>
  <si>
    <t xml:space="preserve">2120813</t>
  </si>
  <si>
    <t xml:space="preserve">    保障性住房租金补贴</t>
  </si>
  <si>
    <t xml:space="preserve">2120814</t>
  </si>
  <si>
    <t xml:space="preserve">    农业生产发展支出</t>
  </si>
  <si>
    <t xml:space="preserve">2120815</t>
  </si>
  <si>
    <t xml:space="preserve">    农村社会事业支出</t>
  </si>
  <si>
    <t xml:space="preserve">2120816</t>
  </si>
  <si>
    <t xml:space="preserve">    农业农村生态环境支出</t>
  </si>
  <si>
    <t xml:space="preserve">2120899</t>
  </si>
  <si>
    <t xml:space="preserve">    其他国有土地使用权出让收入安排的支出</t>
  </si>
  <si>
    <t xml:space="preserve">21210</t>
  </si>
  <si>
    <t xml:space="preserve">  国有土地收益基金安排的支出</t>
  </si>
  <si>
    <t xml:space="preserve">2121001</t>
  </si>
  <si>
    <t xml:space="preserve">2121002</t>
  </si>
  <si>
    <t xml:space="preserve">2121099</t>
  </si>
  <si>
    <t xml:space="preserve">    其他国有土地收益基金支出</t>
  </si>
  <si>
    <t xml:space="preserve">21211</t>
  </si>
  <si>
    <t xml:space="preserve">  农业土地开发资金安排的支出</t>
  </si>
  <si>
    <t xml:space="preserve">21213</t>
  </si>
  <si>
    <t xml:space="preserve">  城市基础设施配套费安排的支出</t>
  </si>
  <si>
    <t xml:space="preserve">2121301</t>
  </si>
  <si>
    <t xml:space="preserve">    城市公共设施</t>
  </si>
  <si>
    <t xml:space="preserve">2121302</t>
  </si>
  <si>
    <t xml:space="preserve">    城市环境卫生</t>
  </si>
  <si>
    <t xml:space="preserve">2121303</t>
  </si>
  <si>
    <t xml:space="preserve">    公有房屋</t>
  </si>
  <si>
    <t xml:space="preserve">2121304</t>
  </si>
  <si>
    <t xml:space="preserve">    城市防洪</t>
  </si>
  <si>
    <t xml:space="preserve">2121399</t>
  </si>
  <si>
    <t xml:space="preserve">    其他城市基础设施配套费安排的支出</t>
  </si>
  <si>
    <t xml:space="preserve">21214</t>
  </si>
  <si>
    <t xml:space="preserve">  污水处理费安排的支出</t>
  </si>
  <si>
    <t xml:space="preserve">2121401</t>
  </si>
  <si>
    <t xml:space="preserve">    污水处理设施建设和运营</t>
  </si>
  <si>
    <t xml:space="preserve">2121402</t>
  </si>
  <si>
    <t xml:space="preserve">    代征手续费</t>
  </si>
  <si>
    <t xml:space="preserve">2121499</t>
  </si>
  <si>
    <t xml:space="preserve">    其他污水处理费安排的支出</t>
  </si>
  <si>
    <t xml:space="preserve">21215</t>
  </si>
  <si>
    <t xml:space="preserve">  土地储备专项债券收入安排的支出</t>
  </si>
  <si>
    <t xml:space="preserve">2121501</t>
  </si>
  <si>
    <t xml:space="preserve">2121502</t>
  </si>
  <si>
    <t xml:space="preserve">2121599</t>
  </si>
  <si>
    <t xml:space="preserve">    其他土地储备专项债券收入安排的支出</t>
  </si>
  <si>
    <t xml:space="preserve">21216</t>
  </si>
  <si>
    <t xml:space="preserve">  棚户区改造专项债券收入安排的支出</t>
  </si>
  <si>
    <t xml:space="preserve">2121601</t>
  </si>
  <si>
    <t xml:space="preserve">2121602</t>
  </si>
  <si>
    <t xml:space="preserve">2121699</t>
  </si>
  <si>
    <t xml:space="preserve">    其他棚户区改造专项债券收入安排的支出</t>
  </si>
  <si>
    <t xml:space="preserve">21217</t>
  </si>
  <si>
    <t xml:space="preserve">  城市基础设施配套费对应专项债务收入安排的支出</t>
  </si>
  <si>
    <t xml:space="preserve">2121701</t>
  </si>
  <si>
    <t xml:space="preserve">2121702</t>
  </si>
  <si>
    <t xml:space="preserve">2121703</t>
  </si>
  <si>
    <t xml:space="preserve">2121704</t>
  </si>
  <si>
    <t xml:space="preserve">2121799</t>
  </si>
  <si>
    <t xml:space="preserve">    其他城市基础设施配套费对应专项债务收入安排的支出</t>
  </si>
  <si>
    <t xml:space="preserve">21218</t>
  </si>
  <si>
    <t xml:space="preserve">  污水处理费对应专项债务收入安排的支出</t>
  </si>
  <si>
    <t xml:space="preserve">2121801</t>
  </si>
  <si>
    <t xml:space="preserve">2121899</t>
  </si>
  <si>
    <t xml:space="preserve">    其他污水处理费对应专项债务收入安排的支出</t>
  </si>
  <si>
    <t xml:space="preserve">21219</t>
  </si>
  <si>
    <t xml:space="preserve">  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    其他国有土地使用权出让收入对应专项债务收入安排的支出</t>
  </si>
  <si>
    <t xml:space="preserve">21299</t>
  </si>
  <si>
    <t xml:space="preserve">  其他城乡社区支出</t>
  </si>
  <si>
    <t xml:space="preserve">2129999</t>
  </si>
  <si>
    <t xml:space="preserve">    其他城乡社区支出</t>
  </si>
  <si>
    <t xml:space="preserve">213</t>
  </si>
  <si>
    <t xml:space="preserve">十二、农林水支出</t>
  </si>
  <si>
    <t xml:space="preserve">21301</t>
  </si>
  <si>
    <t xml:space="preserve">  农业农村</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42</t>
  </si>
  <si>
    <t xml:space="preserve">    农村道路建设</t>
  </si>
  <si>
    <t xml:space="preserve">2130148</t>
  </si>
  <si>
    <t xml:space="preserve">    渔业发展</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和草原</t>
  </si>
  <si>
    <t xml:space="preserve">2130201</t>
  </si>
  <si>
    <t xml:space="preserve">2130202</t>
  </si>
  <si>
    <t xml:space="preserve">2130203</t>
  </si>
  <si>
    <t xml:space="preserve">2130204</t>
  </si>
  <si>
    <t xml:space="preserve">    事业机构</t>
  </si>
  <si>
    <t xml:space="preserve">2130205</t>
  </si>
  <si>
    <t xml:space="preserve">    森林资源培育</t>
  </si>
  <si>
    <t xml:space="preserve">2130206</t>
  </si>
  <si>
    <t xml:space="preserve">    技术推广与转化</t>
  </si>
  <si>
    <t xml:space="preserve">2130207</t>
  </si>
  <si>
    <t xml:space="preserve">    森林资源管理</t>
  </si>
  <si>
    <t xml:space="preserve">2130209</t>
  </si>
  <si>
    <t xml:space="preserve">    森林生态效益补偿</t>
  </si>
  <si>
    <t xml:space="preserve">2130210</t>
  </si>
  <si>
    <t xml:space="preserve">    自然保护区等管理</t>
  </si>
  <si>
    <t xml:space="preserve">2130211</t>
  </si>
  <si>
    <t xml:space="preserve">    动植物保护</t>
  </si>
  <si>
    <t xml:space="preserve">2130212</t>
  </si>
  <si>
    <t xml:space="preserve">    湿地保护</t>
  </si>
  <si>
    <t xml:space="preserve">2130213</t>
  </si>
  <si>
    <t xml:space="preserve">    执法与监督</t>
  </si>
  <si>
    <t xml:space="preserve">2130217</t>
  </si>
  <si>
    <t xml:space="preserve">    防沙治沙</t>
  </si>
  <si>
    <t xml:space="preserve">2130220</t>
  </si>
  <si>
    <t xml:space="preserve">    对外合作与交流</t>
  </si>
  <si>
    <t xml:space="preserve">2130221</t>
  </si>
  <si>
    <t xml:space="preserve">    产业化管理</t>
  </si>
  <si>
    <t xml:space="preserve">2130223</t>
  </si>
  <si>
    <t xml:space="preserve">    信息管理</t>
  </si>
  <si>
    <t xml:space="preserve">2130226</t>
  </si>
  <si>
    <t xml:space="preserve">    林区公共支出</t>
  </si>
  <si>
    <t xml:space="preserve">2130227</t>
  </si>
  <si>
    <t xml:space="preserve">    贷款贴息</t>
  </si>
  <si>
    <t xml:space="preserve">2130232</t>
  </si>
  <si>
    <t xml:space="preserve">    成品油价格改革对林业的补贴</t>
  </si>
  <si>
    <t xml:space="preserve">2130234</t>
  </si>
  <si>
    <t xml:space="preserve">    林业草原防灾减灾</t>
  </si>
  <si>
    <t xml:space="preserve">2130235</t>
  </si>
  <si>
    <t xml:space="preserve">    国家公园</t>
  </si>
  <si>
    <t xml:space="preserve">2130236</t>
  </si>
  <si>
    <t xml:space="preserve">    草原管理</t>
  </si>
  <si>
    <t xml:space="preserve">2130237</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村水利</t>
  </si>
  <si>
    <t xml:space="preserve">2130317</t>
  </si>
  <si>
    <t xml:space="preserve">    水利技术推广</t>
  </si>
  <si>
    <t xml:space="preserve">2130318</t>
  </si>
  <si>
    <t xml:space="preserve">    国际河流治理与管理</t>
  </si>
  <si>
    <t xml:space="preserve">2130319</t>
  </si>
  <si>
    <t xml:space="preserve">    江河湖库水系综合整治</t>
  </si>
  <si>
    <t xml:space="preserve">2130321</t>
  </si>
  <si>
    <t xml:space="preserve">    大中型水库移民后期扶持专项支出</t>
  </si>
  <si>
    <t xml:space="preserve">2130322</t>
  </si>
  <si>
    <t xml:space="preserve">    水利安全监督</t>
  </si>
  <si>
    <t xml:space="preserve">2130333</t>
  </si>
  <si>
    <t xml:space="preserve">2130334</t>
  </si>
  <si>
    <t xml:space="preserve">    水利建设征地及移民支出</t>
  </si>
  <si>
    <t xml:space="preserve">2130335</t>
  </si>
  <si>
    <t xml:space="preserve">    农村人畜饮水</t>
  </si>
  <si>
    <t xml:space="preserve">2130336</t>
  </si>
  <si>
    <t xml:space="preserve">    南水北调工程建设</t>
  </si>
  <si>
    <t xml:space="preserve">2130337</t>
  </si>
  <si>
    <t xml:space="preserve">    南水北调工程管理</t>
  </si>
  <si>
    <t xml:space="preserve">2130399</t>
  </si>
  <si>
    <t xml:space="preserve">    其他水利支出</t>
  </si>
  <si>
    <t xml:space="preserve">21305</t>
  </si>
  <si>
    <t xml:space="preserve">  巩固脱贫衔接乡村振兴</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贷款奖补和贴息</t>
  </si>
  <si>
    <t xml:space="preserve">2130508</t>
  </si>
  <si>
    <t xml:space="preserve">    “三西”农业建设专项补助</t>
  </si>
  <si>
    <t xml:space="preserve">2130550</t>
  </si>
  <si>
    <t xml:space="preserve">2130599</t>
  </si>
  <si>
    <t xml:space="preserve">    其他巩固脱贫衔接乡村振兴支出</t>
  </si>
  <si>
    <t xml:space="preserve">21307</t>
  </si>
  <si>
    <t xml:space="preserve">  农村综合改革</t>
  </si>
  <si>
    <t xml:space="preserve">2130701</t>
  </si>
  <si>
    <t xml:space="preserve">    对村级公益事业建设的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2</t>
  </si>
  <si>
    <t xml:space="preserve">    涉农贷款增量奖励</t>
  </si>
  <si>
    <t xml:space="preserve">2130803</t>
  </si>
  <si>
    <t xml:space="preserve">    农业保险保费补贴</t>
  </si>
  <si>
    <t xml:space="preserve">2130804</t>
  </si>
  <si>
    <t xml:space="preserve">    创业担保贷款贴息及奖补</t>
  </si>
  <si>
    <t xml:space="preserve">2130805</t>
  </si>
  <si>
    <t xml:space="preserve">    补充创业担保贷款基金</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99</t>
  </si>
  <si>
    <t xml:space="preserve">    其他目标价格补贴</t>
  </si>
  <si>
    <t xml:space="preserve">21366</t>
  </si>
  <si>
    <t xml:space="preserve">  大中型水库库区基金安排的支出</t>
  </si>
  <si>
    <t xml:space="preserve">2136601</t>
  </si>
  <si>
    <t xml:space="preserve">2136602</t>
  </si>
  <si>
    <t xml:space="preserve">    解决移民遗留问题</t>
  </si>
  <si>
    <t xml:space="preserve">2136603</t>
  </si>
  <si>
    <t xml:space="preserve">    库区防护工程维护</t>
  </si>
  <si>
    <t xml:space="preserve">2136699</t>
  </si>
  <si>
    <t xml:space="preserve">    其他大中型水库库区基金支出</t>
  </si>
  <si>
    <t xml:space="preserve">21367</t>
  </si>
  <si>
    <t xml:space="preserve">  三峡水库库区基金支出</t>
  </si>
  <si>
    <t xml:space="preserve">2136701</t>
  </si>
  <si>
    <t xml:space="preserve">2136702</t>
  </si>
  <si>
    <t xml:space="preserve">2136703</t>
  </si>
  <si>
    <t xml:space="preserve">    库区维护和管理</t>
  </si>
  <si>
    <t xml:space="preserve">2136799</t>
  </si>
  <si>
    <t xml:space="preserve">    其他三峡水库库区基金支出</t>
  </si>
  <si>
    <t xml:space="preserve">21369</t>
  </si>
  <si>
    <t xml:space="preserve">  国家重大水利工程建设基金安排的支出</t>
  </si>
  <si>
    <t xml:space="preserve">2136901</t>
  </si>
  <si>
    <t xml:space="preserve">2136902</t>
  </si>
  <si>
    <t xml:space="preserve">    三峡后续工作</t>
  </si>
  <si>
    <t xml:space="preserve">2136903</t>
  </si>
  <si>
    <t xml:space="preserve">    地方重大水利工程建设</t>
  </si>
  <si>
    <t xml:space="preserve">2136999</t>
  </si>
  <si>
    <t xml:space="preserve">    其他重大水利工程建设基金支出</t>
  </si>
  <si>
    <t xml:space="preserve">21370</t>
  </si>
  <si>
    <t xml:space="preserve">  大中型水库库区基金对应专项债务收入安排的支出</t>
  </si>
  <si>
    <t xml:space="preserve">2137001</t>
  </si>
  <si>
    <t xml:space="preserve">2137099</t>
  </si>
  <si>
    <t xml:space="preserve">    其他大中型水库库区基金对应专项债务收入支出</t>
  </si>
  <si>
    <t xml:space="preserve">21371</t>
  </si>
  <si>
    <t xml:space="preserve">  国家重大水利工程建设基金对应专项债务收入安排的支出</t>
  </si>
  <si>
    <t xml:space="preserve">2137101</t>
  </si>
  <si>
    <t xml:space="preserve">2137102</t>
  </si>
  <si>
    <t xml:space="preserve">    三峡工程后续工作</t>
  </si>
  <si>
    <t xml:space="preserve">2137103</t>
  </si>
  <si>
    <t xml:space="preserve">2137199</t>
  </si>
  <si>
    <t xml:space="preserve">    其他重大水利工程建设基金对应专项债务收入支出</t>
  </si>
  <si>
    <t xml:space="preserve">21399</t>
  </si>
  <si>
    <t xml:space="preserve">  其他农林水支出</t>
  </si>
  <si>
    <t xml:space="preserve">2139901</t>
  </si>
  <si>
    <t xml:space="preserve">    化解其他公益性乡村债务支出</t>
  </si>
  <si>
    <t xml:space="preserve">2139999</t>
  </si>
  <si>
    <t xml:space="preserve">    其他农林水支出</t>
  </si>
  <si>
    <t xml:space="preserve">214</t>
  </si>
  <si>
    <t xml:space="preserve">十三、交通运输支出</t>
  </si>
  <si>
    <t xml:space="preserve">21401</t>
  </si>
  <si>
    <t xml:space="preserve">  公路水路运输</t>
  </si>
  <si>
    <t xml:space="preserve">2140101</t>
  </si>
  <si>
    <t xml:space="preserve">2140102</t>
  </si>
  <si>
    <t xml:space="preserve">2140103</t>
  </si>
  <si>
    <t xml:space="preserve">2140104</t>
  </si>
  <si>
    <t xml:space="preserve">    公路建设</t>
  </si>
  <si>
    <t xml:space="preserve">2140106</t>
  </si>
  <si>
    <t xml:space="preserve">    公路养护</t>
  </si>
  <si>
    <t xml:space="preserve">2140109</t>
  </si>
  <si>
    <t xml:space="preserve">    交通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4</t>
  </si>
  <si>
    <t xml:space="preserve">    公路和运输技术标准化建设</t>
  </si>
  <si>
    <t xml:space="preserve">2140122</t>
  </si>
  <si>
    <t xml:space="preserve">    港口设施</t>
  </si>
  <si>
    <t xml:space="preserve">2140123</t>
  </si>
  <si>
    <t xml:space="preserve">    航道维护</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39</t>
  </si>
  <si>
    <t xml:space="preserve">    取消政府还贷二级公路收费专项支出</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4</t>
  </si>
  <si>
    <t xml:space="preserve">  成品油价格改革对交通运输的补贴</t>
  </si>
  <si>
    <t xml:space="preserve">2140401</t>
  </si>
  <si>
    <t xml:space="preserve">    对城市公交的补贴</t>
  </si>
  <si>
    <t xml:space="preserve">2140402</t>
  </si>
  <si>
    <t xml:space="preserve">    对农村道路客运的补贴</t>
  </si>
  <si>
    <t xml:space="preserve">2140403</t>
  </si>
  <si>
    <t xml:space="preserve">    对出租车的补贴</t>
  </si>
  <si>
    <t xml:space="preserve">2140499</t>
  </si>
  <si>
    <t xml:space="preserve">    成品油价格改革补贴其他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t>
  </si>
  <si>
    <t xml:space="preserve">2140699</t>
  </si>
  <si>
    <t xml:space="preserve">    车辆购置税其他支出</t>
  </si>
  <si>
    <t xml:space="preserve">21460</t>
  </si>
  <si>
    <t xml:space="preserve">  海南省高等级公路车辆通行附加费安排的支出</t>
  </si>
  <si>
    <t xml:space="preserve">2146001</t>
  </si>
  <si>
    <t xml:space="preserve">2146002</t>
  </si>
  <si>
    <t xml:space="preserve">2146003</t>
  </si>
  <si>
    <t xml:space="preserve">    公路还贷</t>
  </si>
  <si>
    <t xml:space="preserve">2146099</t>
  </si>
  <si>
    <t xml:space="preserve">    其他海南省高等级公路车辆通行附加费安排的支出</t>
  </si>
  <si>
    <t xml:space="preserve">21462</t>
  </si>
  <si>
    <t xml:space="preserve">  车辆通行费安排的支出</t>
  </si>
  <si>
    <t xml:space="preserve">2146201</t>
  </si>
  <si>
    <t xml:space="preserve">2146202</t>
  </si>
  <si>
    <t xml:space="preserve">    政府还贷公路养护</t>
  </si>
  <si>
    <t xml:space="preserve">2146203</t>
  </si>
  <si>
    <t xml:space="preserve">    政府还贷公路管理</t>
  </si>
  <si>
    <t xml:space="preserve">2146299</t>
  </si>
  <si>
    <t xml:space="preserve">    其他车辆通行费安排的支出</t>
  </si>
  <si>
    <t xml:space="preserve">21463</t>
  </si>
  <si>
    <t xml:space="preserve">  港口建设费安排的支出</t>
  </si>
  <si>
    <t xml:space="preserve">2146301</t>
  </si>
  <si>
    <t xml:space="preserve">2146302</t>
  </si>
  <si>
    <t xml:space="preserve">    航道建设和维护</t>
  </si>
  <si>
    <t xml:space="preserve">2146303</t>
  </si>
  <si>
    <t xml:space="preserve">    航运保障系统建设</t>
  </si>
  <si>
    <t xml:space="preserve">2146399</t>
  </si>
  <si>
    <t xml:space="preserve">    其他港口建设费安排的支出</t>
  </si>
  <si>
    <t xml:space="preserve">21464</t>
  </si>
  <si>
    <t xml:space="preserve">  铁路建设基金支出</t>
  </si>
  <si>
    <t xml:space="preserve">2146401</t>
  </si>
  <si>
    <t xml:space="preserve">    铁路建设投资</t>
  </si>
  <si>
    <t xml:space="preserve">2146402</t>
  </si>
  <si>
    <t xml:space="preserve">    购置铁路机车车辆</t>
  </si>
  <si>
    <t xml:space="preserve">2146403</t>
  </si>
  <si>
    <t xml:space="preserve">    铁路还贷</t>
  </si>
  <si>
    <t xml:space="preserve">2146404</t>
  </si>
  <si>
    <t xml:space="preserve">    建设项目铺底资金</t>
  </si>
  <si>
    <t xml:space="preserve">2146405</t>
  </si>
  <si>
    <t xml:space="preserve">    勘测设计</t>
  </si>
  <si>
    <t xml:space="preserve">2146406</t>
  </si>
  <si>
    <t xml:space="preserve">    注册资本金</t>
  </si>
  <si>
    <t xml:space="preserve">2146407</t>
  </si>
  <si>
    <t xml:space="preserve">    周转资金</t>
  </si>
  <si>
    <t xml:space="preserve">2146499</t>
  </si>
  <si>
    <t xml:space="preserve">    其他铁路建设基金支出</t>
  </si>
  <si>
    <t xml:space="preserve">21468</t>
  </si>
  <si>
    <t xml:space="preserve">  船舶油污损害赔偿基金支出</t>
  </si>
  <si>
    <t xml:space="preserve">2146801</t>
  </si>
  <si>
    <t xml:space="preserve">    应急处置费用</t>
  </si>
  <si>
    <t xml:space="preserve">2146802</t>
  </si>
  <si>
    <t xml:space="preserve">    控制清除污染</t>
  </si>
  <si>
    <t xml:space="preserve">2146803</t>
  </si>
  <si>
    <t xml:space="preserve">    损失补偿</t>
  </si>
  <si>
    <t xml:space="preserve">2146804</t>
  </si>
  <si>
    <t xml:space="preserve">    生态恢复</t>
  </si>
  <si>
    <t xml:space="preserve">2146805</t>
  </si>
  <si>
    <t xml:space="preserve">    监视监测</t>
  </si>
  <si>
    <t xml:space="preserve">2146899</t>
  </si>
  <si>
    <t xml:space="preserve">    其他船舶油污损害赔偿基金支出</t>
  </si>
  <si>
    <t xml:space="preserve">21469</t>
  </si>
  <si>
    <t xml:space="preserve">  民航发展基金支出</t>
  </si>
  <si>
    <t xml:space="preserve">2146901</t>
  </si>
  <si>
    <t xml:space="preserve">    民航机场建设</t>
  </si>
  <si>
    <t xml:space="preserve">2146902</t>
  </si>
  <si>
    <t xml:space="preserve">2146903</t>
  </si>
  <si>
    <t xml:space="preserve">    民航安全</t>
  </si>
  <si>
    <t xml:space="preserve">2146904</t>
  </si>
  <si>
    <t xml:space="preserve">    航线和机场补贴</t>
  </si>
  <si>
    <t xml:space="preserve">2146906</t>
  </si>
  <si>
    <t xml:space="preserve">    民航节能减排</t>
  </si>
  <si>
    <t xml:space="preserve">2146907</t>
  </si>
  <si>
    <t xml:space="preserve">    通用航空发展</t>
  </si>
  <si>
    <t xml:space="preserve">2146908</t>
  </si>
  <si>
    <t xml:space="preserve">    征管经费</t>
  </si>
  <si>
    <t xml:space="preserve">2146999</t>
  </si>
  <si>
    <t xml:space="preserve">    其他民航发展基金支出</t>
  </si>
  <si>
    <t xml:space="preserve">21470</t>
  </si>
  <si>
    <t xml:space="preserve">  海南省高等级公路车辆通行附加费对应专项债务收入安排的支出</t>
  </si>
  <si>
    <t xml:space="preserve">2147001</t>
  </si>
  <si>
    <t xml:space="preserve">2147099</t>
  </si>
  <si>
    <t xml:space="preserve">    其他海南省高等级公路车辆通行附加费对应专项债务收入安排的支出</t>
  </si>
  <si>
    <t xml:space="preserve">21471</t>
  </si>
  <si>
    <t xml:space="preserve">  政府收费公路专项债券收入安排的支出</t>
  </si>
  <si>
    <t xml:space="preserve">2147101</t>
  </si>
  <si>
    <t xml:space="preserve">2147199</t>
  </si>
  <si>
    <t xml:space="preserve">    其他政府收费公路专项债券收入安排的支出</t>
  </si>
  <si>
    <t xml:space="preserve">21472</t>
  </si>
  <si>
    <t xml:space="preserve">  车辆通行费对应专项债务收入安排的支出</t>
  </si>
  <si>
    <t xml:space="preserve">21473</t>
  </si>
  <si>
    <t xml:space="preserve">  港口建设费对应专项债务收入安排的支出</t>
  </si>
  <si>
    <t xml:space="preserve">2147301</t>
  </si>
  <si>
    <t xml:space="preserve">2147303</t>
  </si>
  <si>
    <t xml:space="preserve">2147399</t>
  </si>
  <si>
    <t xml:space="preserve">    其他港口建设费对应专项债务收入安排的支出</t>
  </si>
  <si>
    <t xml:space="preserve">21499</t>
  </si>
  <si>
    <t xml:space="preserve">  其他交通运输支出</t>
  </si>
  <si>
    <t xml:space="preserve">2149901</t>
  </si>
  <si>
    <t xml:space="preserve">    公共交通运营补助</t>
  </si>
  <si>
    <t xml:space="preserve">2149999</t>
  </si>
  <si>
    <t xml:space="preserve">    其他交通运输支出</t>
  </si>
  <si>
    <t xml:space="preserve">215</t>
  </si>
  <si>
    <t xml:space="preserve">十四、资源勘探工业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7</t>
  </si>
  <si>
    <t xml:space="preserve">    专用通信</t>
  </si>
  <si>
    <t xml:space="preserve">2150508</t>
  </si>
  <si>
    <t xml:space="preserve">    无线电及信息通信监管</t>
  </si>
  <si>
    <t xml:space="preserve">2150516</t>
  </si>
  <si>
    <t xml:space="preserve">    工程建设及运行维护</t>
  </si>
  <si>
    <t xml:space="preserve">2150517</t>
  </si>
  <si>
    <t xml:space="preserve">    产业发展</t>
  </si>
  <si>
    <t xml:space="preserve">2150550</t>
  </si>
  <si>
    <t xml:space="preserve">2150599</t>
  </si>
  <si>
    <t xml:space="preserve">    其他工业和信息产业监管支出</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06</t>
  </si>
  <si>
    <t xml:space="preserve">    减免房租补贴</t>
  </si>
  <si>
    <t xml:space="preserve">2150899</t>
  </si>
  <si>
    <t xml:space="preserve">    其他支持中小企业发展和管理支出</t>
  </si>
  <si>
    <t xml:space="preserve">21562</t>
  </si>
  <si>
    <t xml:space="preserve">  农网还贷资金支出</t>
  </si>
  <si>
    <t xml:space="preserve">2156201</t>
  </si>
  <si>
    <t xml:space="preserve">    中央农网还贷资金支出</t>
  </si>
  <si>
    <t xml:space="preserve">2156202</t>
  </si>
  <si>
    <t xml:space="preserve">    地方农网还贷资金支出</t>
  </si>
  <si>
    <t xml:space="preserve">2156299</t>
  </si>
  <si>
    <t xml:space="preserve">    其他农网还贷资金支出</t>
  </si>
  <si>
    <t xml:space="preserve">21599</t>
  </si>
  <si>
    <t xml:space="preserve">  其他资源勘探工业信息等支出</t>
  </si>
  <si>
    <t xml:space="preserve">2159901</t>
  </si>
  <si>
    <t xml:space="preserve">    黄金事务</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t xml:space="preserve">    其他资源勘探工业信息等支出</t>
  </si>
  <si>
    <t xml:space="preserve">216</t>
  </si>
  <si>
    <t xml:space="preserve">十五、商业服务业等支出</t>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t xml:space="preserve">  其他商业服务业等支出</t>
  </si>
  <si>
    <t xml:space="preserve">2169901</t>
  </si>
  <si>
    <t xml:space="preserve">    服务业基础设施建设</t>
  </si>
  <si>
    <t xml:space="preserve">2169999</t>
  </si>
  <si>
    <t xml:space="preserve">    其他商业服务业等支出</t>
  </si>
  <si>
    <t xml:space="preserve">217</t>
  </si>
  <si>
    <t xml:space="preserve">十六、金融支出</t>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利息费用补贴支出</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02</t>
  </si>
  <si>
    <t xml:space="preserve">    中央特别国债经营基金支出</t>
  </si>
  <si>
    <t xml:space="preserve">2170403</t>
  </si>
  <si>
    <t xml:space="preserve">    中央特别国债经营基金财务支出</t>
  </si>
  <si>
    <t xml:space="preserve">2170499</t>
  </si>
  <si>
    <t xml:space="preserve">    其他金融调控支出</t>
  </si>
  <si>
    <t xml:space="preserve">21799</t>
  </si>
  <si>
    <t xml:space="preserve">  其他金融支出</t>
  </si>
  <si>
    <t xml:space="preserve">2179902</t>
  </si>
  <si>
    <t xml:space="preserve">    重点企业贷款贴息</t>
  </si>
  <si>
    <t xml:space="preserve">2179999</t>
  </si>
  <si>
    <t xml:space="preserve">    其他金融支出</t>
  </si>
  <si>
    <t xml:space="preserve">220</t>
  </si>
  <si>
    <t xml:space="preserve">十七、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00112</t>
  </si>
  <si>
    <t xml:space="preserve">    土地资源储备支出</t>
  </si>
  <si>
    <t xml:space="preserve">2200113</t>
  </si>
  <si>
    <t xml:space="preserve">    地质矿产资源与环境调查</t>
  </si>
  <si>
    <t xml:space="preserve">2200114</t>
  </si>
  <si>
    <t xml:space="preserve">    地质勘查与矿产资源管理</t>
  </si>
  <si>
    <t xml:space="preserve">2200115</t>
  </si>
  <si>
    <t xml:space="preserve">    地质转产项目财政贴息</t>
  </si>
  <si>
    <t xml:space="preserve">2200116</t>
  </si>
  <si>
    <t xml:space="preserve">    国外风险勘查</t>
  </si>
  <si>
    <t xml:space="preserve">2200119</t>
  </si>
  <si>
    <t xml:space="preserve">    地质勘查基金（周转金）支出</t>
  </si>
  <si>
    <t xml:space="preserve">2200120</t>
  </si>
  <si>
    <t xml:space="preserve">    海域与海岛管理</t>
  </si>
  <si>
    <t xml:space="preserve">2200121</t>
  </si>
  <si>
    <t xml:space="preserve">    自然资源国际合作与海洋权益维护</t>
  </si>
  <si>
    <t xml:space="preserve">2200122</t>
  </si>
  <si>
    <t xml:space="preserve">    自然资源卫星</t>
  </si>
  <si>
    <t xml:space="preserve">2200123</t>
  </si>
  <si>
    <t xml:space="preserve">    极地考察</t>
  </si>
  <si>
    <t xml:space="preserve">2200124</t>
  </si>
  <si>
    <t xml:space="preserve">    深海调查与资源开发</t>
  </si>
  <si>
    <t xml:space="preserve">2200125</t>
  </si>
  <si>
    <t xml:space="preserve">    海港航标维护</t>
  </si>
  <si>
    <t xml:space="preserve">2200126</t>
  </si>
  <si>
    <t xml:space="preserve">    海水淡化</t>
  </si>
  <si>
    <t xml:space="preserve">2200127</t>
  </si>
  <si>
    <t xml:space="preserve">    无居民海岛使用金支出</t>
  </si>
  <si>
    <t xml:space="preserve">2200128</t>
  </si>
  <si>
    <t xml:space="preserve">    海洋战略规划与预警监测</t>
  </si>
  <si>
    <t xml:space="preserve">2200129</t>
  </si>
  <si>
    <t xml:space="preserve">    基础测绘与地理信息监管</t>
  </si>
  <si>
    <t xml:space="preserve">2200150</t>
  </si>
  <si>
    <t xml:space="preserve">2200199</t>
  </si>
  <si>
    <t xml:space="preserve">    其他自然资源事务支出</t>
  </si>
  <si>
    <t xml:space="preserve">22005</t>
  </si>
  <si>
    <t xml:space="preserve">  气象事务</t>
  </si>
  <si>
    <t xml:space="preserve">2200501</t>
  </si>
  <si>
    <t xml:space="preserve">2200502</t>
  </si>
  <si>
    <t xml:space="preserve">2200503</t>
  </si>
  <si>
    <t xml:space="preserve">2200504</t>
  </si>
  <si>
    <t xml:space="preserve">    气象事业机构</t>
  </si>
  <si>
    <t xml:space="preserve">2200506</t>
  </si>
  <si>
    <t xml:space="preserve">    气象探测</t>
  </si>
  <si>
    <t xml:space="preserve">2200507</t>
  </si>
  <si>
    <t xml:space="preserve">    气象信息传输及管理</t>
  </si>
  <si>
    <t xml:space="preserve">2200508</t>
  </si>
  <si>
    <t xml:space="preserve">    气象预报预测</t>
  </si>
  <si>
    <t xml:space="preserve">2200509</t>
  </si>
  <si>
    <t xml:space="preserve">    气象服务</t>
  </si>
  <si>
    <t xml:space="preserve">2200510</t>
  </si>
  <si>
    <t xml:space="preserve">    气象装备保障维护</t>
  </si>
  <si>
    <t xml:space="preserve">2200511</t>
  </si>
  <si>
    <t xml:space="preserve">    气象基础设施建设与维修</t>
  </si>
  <si>
    <t xml:space="preserve">2200512</t>
  </si>
  <si>
    <t xml:space="preserve">    气象卫星</t>
  </si>
  <si>
    <t xml:space="preserve">2200513</t>
  </si>
  <si>
    <t xml:space="preserve">    气象法规与标准</t>
  </si>
  <si>
    <t xml:space="preserve">2200514</t>
  </si>
  <si>
    <t xml:space="preserve">    气象资金审计稽查</t>
  </si>
  <si>
    <t xml:space="preserve">2200599</t>
  </si>
  <si>
    <t xml:space="preserve">    其他气象事务支出</t>
  </si>
  <si>
    <t xml:space="preserve">22099</t>
  </si>
  <si>
    <t xml:space="preserve">  其他自然资源海洋气象等支出</t>
  </si>
  <si>
    <t xml:space="preserve">2209999</t>
  </si>
  <si>
    <t xml:space="preserve">    其他自然资源海洋气象等支出</t>
  </si>
  <si>
    <t xml:space="preserve">221</t>
  </si>
  <si>
    <t xml:space="preserve">十八、住房保障支出</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2210108</t>
  </si>
  <si>
    <t xml:space="preserve">    老旧小区改造</t>
  </si>
  <si>
    <t xml:space="preserve">2210109</t>
  </si>
  <si>
    <t xml:space="preserve">    住房租赁市场发展</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02</t>
  </si>
  <si>
    <t xml:space="preserve">    住房公积金管理</t>
  </si>
  <si>
    <t xml:space="preserve">2210399</t>
  </si>
  <si>
    <t xml:space="preserve">    其他城乡社区住宅支出</t>
  </si>
  <si>
    <t xml:space="preserve">222</t>
  </si>
  <si>
    <t xml:space="preserve">十九、粮油物资储备支出</t>
  </si>
  <si>
    <t xml:space="preserve">22201</t>
  </si>
  <si>
    <t xml:space="preserve">  粮油物资事务</t>
  </si>
  <si>
    <t xml:space="preserve">2220101</t>
  </si>
  <si>
    <t xml:space="preserve">2220102</t>
  </si>
  <si>
    <t xml:space="preserve">2220103</t>
  </si>
  <si>
    <t xml:space="preserve">2220104</t>
  </si>
  <si>
    <t xml:space="preserve">    财务和审计支出</t>
  </si>
  <si>
    <t xml:space="preserve">2220105</t>
  </si>
  <si>
    <t xml:space="preserve">    信息统计</t>
  </si>
  <si>
    <t xml:space="preserve">2220106</t>
  </si>
  <si>
    <t xml:space="preserve">    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19</t>
  </si>
  <si>
    <t xml:space="preserve">    设施建设</t>
  </si>
  <si>
    <t xml:space="preserve">2220120</t>
  </si>
  <si>
    <t xml:space="preserve">    设施安全</t>
  </si>
  <si>
    <t xml:space="preserve">2220121</t>
  </si>
  <si>
    <t xml:space="preserve">    物资保管保养</t>
  </si>
  <si>
    <t xml:space="preserve">2220150</t>
  </si>
  <si>
    <t xml:space="preserve">2220199</t>
  </si>
  <si>
    <t xml:space="preserve">    其他粮油物资事务支出</t>
  </si>
  <si>
    <t xml:space="preserve">22203</t>
  </si>
  <si>
    <t xml:space="preserve">  能源储备</t>
  </si>
  <si>
    <t xml:space="preserve">2220301</t>
  </si>
  <si>
    <t xml:space="preserve">    石油储备</t>
  </si>
  <si>
    <t xml:space="preserve">2220303</t>
  </si>
  <si>
    <t xml:space="preserve">    天然铀能源储备</t>
  </si>
  <si>
    <t xml:space="preserve">2220304</t>
  </si>
  <si>
    <t xml:space="preserve">    煤炭储备</t>
  </si>
  <si>
    <t xml:space="preserve">2220305</t>
  </si>
  <si>
    <t xml:space="preserve">    成品油储备</t>
  </si>
  <si>
    <t xml:space="preserve">2220399</t>
  </si>
  <si>
    <t xml:space="preserve">    其他能源储备支出</t>
  </si>
  <si>
    <t xml:space="preserve">22204</t>
  </si>
  <si>
    <t xml:space="preserve">  粮油储备</t>
  </si>
  <si>
    <t xml:space="preserve">2220401</t>
  </si>
  <si>
    <t xml:space="preserve">    储备粮油补贴</t>
  </si>
  <si>
    <t xml:space="preserve">2220402</t>
  </si>
  <si>
    <t xml:space="preserve">    储备粮油差价补贴</t>
  </si>
  <si>
    <t xml:space="preserve">2220403</t>
  </si>
  <si>
    <t xml:space="preserve">    储备粮（油）库建设</t>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11</t>
  </si>
  <si>
    <t xml:space="preserve">    应急物资储备</t>
  </si>
  <si>
    <t xml:space="preserve">2220599</t>
  </si>
  <si>
    <t xml:space="preserve">    其他重要商品储备支出</t>
  </si>
  <si>
    <t xml:space="preserve">224</t>
  </si>
  <si>
    <t xml:space="preserve">二十、灾害防治及应急管理支出</t>
  </si>
  <si>
    <t xml:space="preserve">22401</t>
  </si>
  <si>
    <t xml:space="preserve">  应急管理事务</t>
  </si>
  <si>
    <t xml:space="preserve">2240101</t>
  </si>
  <si>
    <t xml:space="preserve">2240102</t>
  </si>
  <si>
    <t xml:space="preserve">2240103</t>
  </si>
  <si>
    <t xml:space="preserve">2240104</t>
  </si>
  <si>
    <t xml:space="preserve">    灾害风险防治</t>
  </si>
  <si>
    <t xml:space="preserve">2240105</t>
  </si>
  <si>
    <t xml:space="preserve">    国务院安委会专项</t>
  </si>
  <si>
    <t xml:space="preserve">2240106</t>
  </si>
  <si>
    <t xml:space="preserve">    安全监管</t>
  </si>
  <si>
    <t xml:space="preserve">2240107</t>
  </si>
  <si>
    <t xml:space="preserve">    安全生产基础</t>
  </si>
  <si>
    <t xml:space="preserve">2240108</t>
  </si>
  <si>
    <t xml:space="preserve">    应急救援</t>
  </si>
  <si>
    <t xml:space="preserve">2240109</t>
  </si>
  <si>
    <t xml:space="preserve">    应急管理</t>
  </si>
  <si>
    <t xml:space="preserve">2240150</t>
  </si>
  <si>
    <t xml:space="preserve">2240199</t>
  </si>
  <si>
    <t xml:space="preserve">    其他应急管理支出</t>
  </si>
  <si>
    <t xml:space="preserve">22402</t>
  </si>
  <si>
    <t xml:space="preserve">  消防救援事务</t>
  </si>
  <si>
    <t xml:space="preserve">2240201</t>
  </si>
  <si>
    <t xml:space="preserve">2240202</t>
  </si>
  <si>
    <t xml:space="preserve">2240203</t>
  </si>
  <si>
    <t xml:space="preserve">2240204</t>
  </si>
  <si>
    <t xml:space="preserve">    消防应急救援</t>
  </si>
  <si>
    <t xml:space="preserve">2240299</t>
  </si>
  <si>
    <t xml:space="preserve">    其他消防救援事务支出</t>
  </si>
  <si>
    <t xml:space="preserve">22403</t>
  </si>
  <si>
    <t xml:space="preserve">  森林消防事务</t>
  </si>
  <si>
    <t xml:space="preserve">2240301</t>
  </si>
  <si>
    <t xml:space="preserve">2240302</t>
  </si>
  <si>
    <t xml:space="preserve">2240303</t>
  </si>
  <si>
    <t xml:space="preserve">2240304</t>
  </si>
  <si>
    <t xml:space="preserve">    森林消防应急救援</t>
  </si>
  <si>
    <t xml:space="preserve">2240399</t>
  </si>
  <si>
    <t xml:space="preserve">    其他森林消防事务支出</t>
  </si>
  <si>
    <t xml:space="preserve">22404</t>
  </si>
  <si>
    <t xml:space="preserve">  矿山安全</t>
  </si>
  <si>
    <t xml:space="preserve">2240401</t>
  </si>
  <si>
    <t xml:space="preserve">2240402</t>
  </si>
  <si>
    <t xml:space="preserve">2240403</t>
  </si>
  <si>
    <t xml:space="preserve">2240404</t>
  </si>
  <si>
    <t xml:space="preserve">    矿山安全监察事务</t>
  </si>
  <si>
    <t xml:space="preserve">2240405</t>
  </si>
  <si>
    <t xml:space="preserve">    矿山应急救援事务</t>
  </si>
  <si>
    <t xml:space="preserve">2240450</t>
  </si>
  <si>
    <t xml:space="preserve">2240499</t>
  </si>
  <si>
    <t xml:space="preserve">    其他矿山安全支出</t>
  </si>
  <si>
    <t xml:space="preserve">22405</t>
  </si>
  <si>
    <t xml:space="preserve">  地震事务</t>
  </si>
  <si>
    <t xml:space="preserve">2240501</t>
  </si>
  <si>
    <t xml:space="preserve">2240502</t>
  </si>
  <si>
    <t xml:space="preserve">2240503</t>
  </si>
  <si>
    <t xml:space="preserve">2240504</t>
  </si>
  <si>
    <t xml:space="preserve">    地震监测</t>
  </si>
  <si>
    <t xml:space="preserve">2240505</t>
  </si>
  <si>
    <t xml:space="preserve">    地震预测预报</t>
  </si>
  <si>
    <t xml:space="preserve">2240506</t>
  </si>
  <si>
    <t xml:space="preserve">    地震灾害预防</t>
  </si>
  <si>
    <t xml:space="preserve">2240507</t>
  </si>
  <si>
    <t xml:space="preserve">    地震应急救援</t>
  </si>
  <si>
    <t xml:space="preserve">2240508</t>
  </si>
  <si>
    <t xml:space="preserve">    地震环境探察</t>
  </si>
  <si>
    <t xml:space="preserve">2240509</t>
  </si>
  <si>
    <t xml:space="preserve">    防震减灾信息管理</t>
  </si>
  <si>
    <t xml:space="preserve">2240510</t>
  </si>
  <si>
    <t xml:space="preserve">    防震减灾基础管理</t>
  </si>
  <si>
    <t xml:space="preserve">2240550</t>
  </si>
  <si>
    <t xml:space="preserve">    地震事业机构</t>
  </si>
  <si>
    <t xml:space="preserve">2240599</t>
  </si>
  <si>
    <t xml:space="preserve">    其他地震事务支出</t>
  </si>
  <si>
    <t xml:space="preserve">22406</t>
  </si>
  <si>
    <t xml:space="preserve">  自然灾害防治</t>
  </si>
  <si>
    <t xml:space="preserve">2240601</t>
  </si>
  <si>
    <t xml:space="preserve">    地质灾害防治</t>
  </si>
  <si>
    <t xml:space="preserve">2240602</t>
  </si>
  <si>
    <t xml:space="preserve">    森林草原防灾减灾</t>
  </si>
  <si>
    <t xml:space="preserve">2240699</t>
  </si>
  <si>
    <t xml:space="preserve">    其他自然灾害防治支出</t>
  </si>
  <si>
    <t xml:space="preserve">22407</t>
  </si>
  <si>
    <t xml:space="preserve">  自然灾害救灾及恢复重建支出</t>
  </si>
  <si>
    <t xml:space="preserve">2240703</t>
  </si>
  <si>
    <t xml:space="preserve">    自然灾害救灾补助</t>
  </si>
  <si>
    <t xml:space="preserve">2240704</t>
  </si>
  <si>
    <t xml:space="preserve">    自然灾害灾后重建补助</t>
  </si>
  <si>
    <t xml:space="preserve">2240799</t>
  </si>
  <si>
    <t xml:space="preserve">    其他自然灾害救灾及恢复重建支出</t>
  </si>
  <si>
    <t xml:space="preserve">22499</t>
  </si>
  <si>
    <t xml:space="preserve">  其他灾害防治及应急管理支出</t>
  </si>
  <si>
    <t xml:space="preserve">2249999</t>
  </si>
  <si>
    <t xml:space="preserve">    其他灾害防治及应急管理支出</t>
  </si>
  <si>
    <t xml:space="preserve">二十一、预备费</t>
  </si>
  <si>
    <t xml:space="preserve">229</t>
  </si>
  <si>
    <t xml:space="preserve">二十二、其他支出</t>
  </si>
  <si>
    <t xml:space="preserve">22902</t>
  </si>
  <si>
    <t xml:space="preserve">  年初预留</t>
  </si>
  <si>
    <t xml:space="preserve">2290201</t>
  </si>
  <si>
    <t xml:space="preserve">    年初预留</t>
  </si>
  <si>
    <t xml:space="preserve">22904</t>
  </si>
  <si>
    <t xml:space="preserve">  其他政府性基金及对应专项债务收入安排的支出</t>
  </si>
  <si>
    <t xml:space="preserve">2290401</t>
  </si>
  <si>
    <t xml:space="preserve">    其他政府性基金安排的支出</t>
  </si>
  <si>
    <t xml:space="preserve">2290402</t>
  </si>
  <si>
    <t xml:space="preserve">    其他地方自行试点项目收益专项债券收入安排的支出</t>
  </si>
  <si>
    <t xml:space="preserve">2290403</t>
  </si>
  <si>
    <t xml:space="preserve">    其他政府性基金债务收入安排的支出</t>
  </si>
  <si>
    <t xml:space="preserve">22908</t>
  </si>
  <si>
    <t xml:space="preserve">  彩票发行销售机构业务费安排的支出</t>
  </si>
  <si>
    <t xml:space="preserve">2290802</t>
  </si>
  <si>
    <t xml:space="preserve">    福利彩票发行机构的业务费支出</t>
  </si>
  <si>
    <t xml:space="preserve">2290803</t>
  </si>
  <si>
    <t xml:space="preserve">    体育彩票发行机构的业务费支出</t>
  </si>
  <si>
    <t xml:space="preserve">2290804</t>
  </si>
  <si>
    <t xml:space="preserve">    福利彩票销售机构的业务费支出</t>
  </si>
  <si>
    <t xml:space="preserve">2290805</t>
  </si>
  <si>
    <t xml:space="preserve">    体育彩票销售机构的业务费支出</t>
  </si>
  <si>
    <t xml:space="preserve">2290806</t>
  </si>
  <si>
    <t xml:space="preserve">    彩票兑奖周转金支出</t>
  </si>
  <si>
    <t xml:space="preserve">2290807</t>
  </si>
  <si>
    <t xml:space="preserve">    彩票发行销售风险基金支出</t>
  </si>
  <si>
    <t xml:space="preserve">2290808</t>
  </si>
  <si>
    <t xml:space="preserve">    彩票市场调控资金支出</t>
  </si>
  <si>
    <t xml:space="preserve">2290899</t>
  </si>
  <si>
    <t xml:space="preserve">    其他彩票发行销售机构业务费安排的支出</t>
  </si>
  <si>
    <t xml:space="preserve">22960</t>
  </si>
  <si>
    <t xml:space="preserve">  彩票公益金安排的支出</t>
  </si>
  <si>
    <t xml:space="preserve">2296001</t>
  </si>
  <si>
    <t xml:space="preserve">    用于补充全国社会保障基金的彩票公益金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5</t>
  </si>
  <si>
    <t xml:space="preserve">    用于红十字事业的彩票公益金支出</t>
  </si>
  <si>
    <t xml:space="preserve">2296006</t>
  </si>
  <si>
    <t xml:space="preserve">    用于残疾人事业的彩票公益金支出</t>
  </si>
  <si>
    <t xml:space="preserve">2296010</t>
  </si>
  <si>
    <t xml:space="preserve">    用于文化事业的彩票公益金支出</t>
  </si>
  <si>
    <t xml:space="preserve">2296011</t>
  </si>
  <si>
    <t xml:space="preserve">    用于巩固脱贫衔接乡村振兴的彩票公益金支出</t>
  </si>
  <si>
    <t xml:space="preserve">2296012</t>
  </si>
  <si>
    <t xml:space="preserve">    用于法律援助的彩票公益金支出</t>
  </si>
  <si>
    <t xml:space="preserve">2296013</t>
  </si>
  <si>
    <t xml:space="preserve">    用于城乡医疗救助的彩票公益金支出</t>
  </si>
  <si>
    <t xml:space="preserve">2296099</t>
  </si>
  <si>
    <t xml:space="preserve">    用于其他社会公益事业的彩票公益金支出</t>
  </si>
  <si>
    <t xml:space="preserve">22999</t>
  </si>
  <si>
    <t xml:space="preserve">  其他支出</t>
  </si>
  <si>
    <t xml:space="preserve">2299999</t>
  </si>
  <si>
    <t xml:space="preserve">219</t>
  </si>
  <si>
    <t xml:space="preserve">二十三、援助其他地区</t>
  </si>
  <si>
    <t xml:space="preserve">21901</t>
  </si>
  <si>
    <t xml:space="preserve">  一般公共服务</t>
  </si>
  <si>
    <t xml:space="preserve">21902</t>
  </si>
  <si>
    <t xml:space="preserve">  教育</t>
  </si>
  <si>
    <t xml:space="preserve">21903</t>
  </si>
  <si>
    <t xml:space="preserve">  文化旅游体育与传媒</t>
  </si>
  <si>
    <t xml:space="preserve">21904</t>
  </si>
  <si>
    <t xml:space="preserve">  卫生健康</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230</t>
  </si>
  <si>
    <t xml:space="preserve">二十四、转移性支出</t>
  </si>
  <si>
    <t xml:space="preserve">上解支出</t>
  </si>
  <si>
    <t xml:space="preserve">        专项上解支出</t>
  </si>
  <si>
    <t xml:space="preserve">备注：支出科目根据每年政府收支分类科目书更新；本表包含债券还本付息相关费用；因四舍五入可能存在尾差。</t>
  </si>
  <si>
    <r>
      <rPr>
        <sz val="12"/>
        <rFont val="Noto Sans"/>
        <family val="2"/>
      </rPr>
      <t xml:space="preserve">表</t>
    </r>
    <r>
      <rPr>
        <sz val="12"/>
        <rFont val="宋体"/>
        <family val="0"/>
        <charset val="134"/>
      </rPr>
      <t xml:space="preserve">4</t>
    </r>
  </si>
  <si>
    <r>
      <rPr>
        <b val="true"/>
        <sz val="16"/>
        <rFont val="Times New Roman"/>
        <family val="1"/>
      </rPr>
      <t xml:space="preserve">2023</t>
    </r>
    <r>
      <rPr>
        <b val="true"/>
        <sz val="16"/>
        <rFont val="Noto Sans"/>
        <family val="2"/>
      </rPr>
      <t xml:space="preserve">年黄圃镇 一般公共预算基本支出表
（按政府预算经济分类款级科目）</t>
    </r>
  </si>
  <si>
    <t xml:space="preserve">科目编码</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转移性支出</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其他支出</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t xml:space="preserve">备注：支出科目根据每年政府收支分类科目书更新。因四舍五入可能存在尾差。</t>
  </si>
  <si>
    <r>
      <rPr>
        <sz val="10"/>
        <rFont val="Noto Sans"/>
        <family val="2"/>
      </rPr>
      <t xml:space="preserve">表</t>
    </r>
    <r>
      <rPr>
        <sz val="10"/>
        <rFont val="宋体"/>
        <family val="0"/>
        <charset val="134"/>
      </rPr>
      <t xml:space="preserve">5</t>
    </r>
  </si>
  <si>
    <r>
      <rPr>
        <b val="true"/>
        <sz val="16"/>
        <rFont val="Times New Roman"/>
        <family val="1"/>
      </rPr>
      <t xml:space="preserve"> 2023</t>
    </r>
    <r>
      <rPr>
        <b val="true"/>
        <sz val="16"/>
        <rFont val="Noto Sans"/>
        <family val="2"/>
      </rPr>
      <t xml:space="preserve">年黄圃镇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t xml:space="preserve">备注：因四舍五入可能存在尾差。</t>
  </si>
  <si>
    <r>
      <rPr>
        <sz val="12"/>
        <rFont val="Noto Sans"/>
        <family val="2"/>
      </rPr>
      <t xml:space="preserve">表</t>
    </r>
    <r>
      <rPr>
        <sz val="12"/>
        <rFont val="宋体"/>
        <family val="0"/>
        <charset val="134"/>
      </rPr>
      <t xml:space="preserve">6</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收入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上年结余（转）</t>
  </si>
  <si>
    <t xml:space="preserve">收入合计</t>
  </si>
  <si>
    <r>
      <rPr>
        <sz val="10"/>
        <rFont val="Noto Sans"/>
        <family val="2"/>
      </rPr>
      <t xml:space="preserve">备注：因四舍五入可能存在尾差。按照市财政合并报表要求，上年结余需要调入到一般公共预算后再调入到其他专户结余，本表上年结余</t>
    </r>
    <r>
      <rPr>
        <sz val="10"/>
        <rFont val="宋体"/>
        <family val="0"/>
        <charset val="134"/>
      </rPr>
      <t xml:space="preserve">1838</t>
    </r>
    <r>
      <rPr>
        <sz val="10"/>
        <rFont val="Noto Sans"/>
        <family val="2"/>
      </rPr>
      <t xml:space="preserve">万元为从其他专户结余调出资金。</t>
    </r>
  </si>
  <si>
    <r>
      <rPr>
        <sz val="12"/>
        <rFont val="Noto Sans"/>
        <family val="2"/>
      </rPr>
      <t xml:space="preserve">表</t>
    </r>
    <r>
      <rPr>
        <sz val="12"/>
        <rFont val="宋体"/>
        <family val="0"/>
        <charset val="134"/>
      </rPr>
      <t xml:space="preserve">7</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支出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r>
      <rPr>
        <sz val="9"/>
        <color rgb="FF000000"/>
        <rFont val="Noto Sans"/>
        <family val="2"/>
      </rPr>
      <t xml:space="preserve">备注：因四舍五入可能存在尾差；本表结余</t>
    </r>
    <r>
      <rPr>
        <sz val="9"/>
        <color rgb="FF000000"/>
        <rFont val="宋体"/>
        <family val="0"/>
        <charset val="134"/>
      </rPr>
      <t xml:space="preserve">175</t>
    </r>
    <r>
      <rPr>
        <sz val="9"/>
        <color rgb="FF000000"/>
        <rFont val="Noto Sans"/>
        <family val="2"/>
      </rPr>
      <t xml:space="preserve">万元需要调入到一般公共预算后再调入到其他专户结余。</t>
    </r>
  </si>
  <si>
    <r>
      <rPr>
        <sz val="12"/>
        <color rgb="FF000000"/>
        <rFont val="Noto Sans"/>
        <family val="2"/>
      </rPr>
      <t xml:space="preserve">表</t>
    </r>
    <r>
      <rPr>
        <sz val="12"/>
        <color rgb="FF000000"/>
        <rFont val="宋体"/>
        <family val="0"/>
        <charset val="134"/>
      </rPr>
      <t xml:space="preserve">8</t>
    </r>
  </si>
  <si>
    <r>
      <rPr>
        <b val="true"/>
        <sz val="16"/>
        <rFont val="Times New Roman"/>
        <family val="1"/>
      </rPr>
      <t xml:space="preserve">2023</t>
    </r>
    <r>
      <rPr>
        <b val="true"/>
        <sz val="16"/>
        <rFont val="Noto Sans"/>
        <family val="2"/>
      </rPr>
      <t xml:space="preserve">年黄圃镇</t>
    </r>
    <r>
      <rPr>
        <b val="true"/>
        <sz val="16"/>
        <color rgb="FF000000"/>
        <rFont val="Noto Sans"/>
        <family val="2"/>
      </rPr>
      <t xml:space="preserve">政府性基金预算支出表（按功能分类项级科目）</t>
    </r>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16</t>
  </si>
  <si>
    <t xml:space="preserve">        农业农村生态环境支出</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  23006</t>
  </si>
  <si>
    <t xml:space="preserve">    2300603</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t xml:space="preserve">备注：本表包含债券还本付息相关费用；因四舍五入可能存在尾差。</t>
  </si>
  <si>
    <r>
      <rPr>
        <sz val="12"/>
        <rFont val="Noto Sans"/>
        <family val="2"/>
      </rPr>
      <t xml:space="preserve">表</t>
    </r>
    <r>
      <rPr>
        <sz val="12"/>
        <rFont val="宋体"/>
        <family val="0"/>
        <charset val="134"/>
      </rPr>
      <t xml:space="preserve">9</t>
    </r>
  </si>
  <si>
    <r>
      <rPr>
        <b val="true"/>
        <sz val="16"/>
        <rFont val="Times New Roman"/>
        <family val="1"/>
      </rPr>
      <t xml:space="preserve">2023</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 </t>
    </r>
    <r>
      <rPr>
        <b val="true"/>
        <sz val="9"/>
        <color rgb="FF000000"/>
        <rFont val="宋体"/>
        <family val="0"/>
        <charset val="134"/>
      </rPr>
      <t xml:space="preserve">2022</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r>
      <rPr>
        <b val="true"/>
        <sz val="9"/>
        <color rgb="FF000000"/>
        <rFont val="Noto Sans"/>
        <family val="2"/>
      </rPr>
      <t xml:space="preserve">二、 </t>
    </r>
    <r>
      <rPr>
        <b val="true"/>
        <sz val="9"/>
        <color rgb="FF000000"/>
        <rFont val="宋体"/>
        <family val="0"/>
        <charset val="134"/>
      </rPr>
      <t xml:space="preserve">2022</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2</t>
    </r>
    <r>
      <rPr>
        <b val="true"/>
        <sz val="9"/>
        <color rgb="FF000000"/>
        <rFont val="Noto Sans"/>
        <family val="2"/>
      </rPr>
      <t xml:space="preserve">年付息执行数</t>
    </r>
  </si>
  <si>
    <r>
      <rPr>
        <b val="true"/>
        <sz val="9"/>
        <color rgb="FF000000"/>
        <rFont val="Noto Sans"/>
        <family val="2"/>
      </rPr>
      <t xml:space="preserve">四、 </t>
    </r>
    <r>
      <rPr>
        <b val="true"/>
        <sz val="9"/>
        <color rgb="FF000000"/>
        <rFont val="宋体"/>
        <family val="0"/>
        <charset val="134"/>
      </rPr>
      <t xml:space="preserve">2023</t>
    </r>
    <r>
      <rPr>
        <b val="true"/>
        <sz val="9"/>
        <color rgb="FF000000"/>
        <rFont val="Noto Sans"/>
        <family val="2"/>
      </rPr>
      <t xml:space="preserve">年还本预算数</t>
    </r>
  </si>
  <si>
    <r>
      <rPr>
        <b val="true"/>
        <sz val="9"/>
        <color rgb="FF000000"/>
        <rFont val="Noto Sans"/>
        <family val="2"/>
      </rPr>
      <t xml:space="preserve">五、 </t>
    </r>
    <r>
      <rPr>
        <b val="true"/>
        <sz val="9"/>
        <color rgb="FF000000"/>
        <rFont val="宋体"/>
        <family val="0"/>
        <charset val="134"/>
      </rPr>
      <t xml:space="preserve">2023</t>
    </r>
    <r>
      <rPr>
        <b val="true"/>
        <sz val="9"/>
        <color rgb="FF000000"/>
        <rFont val="Noto Sans"/>
        <family val="2"/>
      </rPr>
      <t xml:space="preserve">年付息预算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0_);[RED]\(#,##0\)"/>
    <numFmt numFmtId="168" formatCode="0.00_ ;[RED]\-0.00\ "/>
    <numFmt numFmtId="169" formatCode="@"/>
    <numFmt numFmtId="170" formatCode="#,##0.00_);[RED]\(#,##0.00\)"/>
    <numFmt numFmtId="171" formatCode="0.00%"/>
  </numFmts>
  <fonts count="6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Times New Roman"/>
      <family val="1"/>
    </font>
    <font>
      <sz val="16"/>
      <color rgb="FF000000"/>
      <name val="Times New Roman"/>
      <family val="1"/>
    </font>
    <font>
      <sz val="16"/>
      <color rgb="FF000000"/>
      <name val="宋体"/>
      <family val="0"/>
      <charset val="134"/>
    </font>
    <font>
      <sz val="16"/>
      <name val="宋体"/>
      <family val="0"/>
      <charset val="134"/>
    </font>
    <font>
      <sz val="10"/>
      <name val="Noto Sans"/>
      <family val="2"/>
    </font>
    <font>
      <sz val="24"/>
      <color rgb="FF000000"/>
      <name val="宋体"/>
      <family val="0"/>
      <charset val="134"/>
    </font>
    <font>
      <b val="true"/>
      <sz val="16"/>
      <color rgb="FF000000"/>
      <name val="宋体"/>
      <family val="0"/>
      <charset val="134"/>
    </font>
    <font>
      <b val="true"/>
      <sz val="16"/>
      <name val="宋体"/>
      <family val="0"/>
      <charset val="134"/>
    </font>
    <font>
      <sz val="9"/>
      <name val="Noto Sans"/>
      <family val="2"/>
    </font>
    <font>
      <sz val="9"/>
      <name val="宋体"/>
      <family val="0"/>
      <charset val="134"/>
    </font>
    <font>
      <sz val="20"/>
      <color rgb="FF000000"/>
      <name val="宋体"/>
      <family val="0"/>
      <charset val="134"/>
    </font>
    <font>
      <sz val="12"/>
      <color rgb="FF000000"/>
      <name val="Noto Sans"/>
      <family val="2"/>
    </font>
    <font>
      <sz val="12"/>
      <color rgb="FF000000"/>
      <name val="宋体"/>
      <family val="0"/>
      <charset val="134"/>
    </font>
    <font>
      <sz val="16"/>
      <name val="方正大标宋简体"/>
      <family val="0"/>
      <charset val="134"/>
    </font>
    <font>
      <sz val="9"/>
      <color rgb="FF000000"/>
      <name val="宋体"/>
      <family val="0"/>
      <charset val="134"/>
    </font>
    <font>
      <sz val="20"/>
      <color rgb="FF000000"/>
      <name val="Noto Sans"/>
      <family val="2"/>
    </font>
    <font>
      <b val="true"/>
      <sz val="9"/>
      <color rgb="FF000000"/>
      <name val="Noto Sans"/>
      <family val="2"/>
    </font>
    <font>
      <sz val="20"/>
      <name val="SimSun"/>
      <family val="0"/>
      <charset val="134"/>
    </font>
    <font>
      <sz val="9"/>
      <name val="SimSun"/>
      <family val="0"/>
      <charset val="134"/>
    </font>
    <font>
      <sz val="9"/>
      <color rgb="FF000000"/>
      <name val="Times New Roman"/>
      <family val="1"/>
    </font>
    <font>
      <sz val="9"/>
      <color rgb="FF000000"/>
      <name val="Noto Sans"/>
      <family val="2"/>
    </font>
    <font>
      <sz val="20"/>
      <color rgb="FF000000"/>
      <name val="Times New Roman"/>
      <family val="1"/>
    </font>
    <font>
      <sz val="10"/>
      <name val="Times New Roman"/>
      <family val="1"/>
    </font>
    <font>
      <b val="true"/>
      <sz val="9"/>
      <name val="Noto Sans"/>
      <family val="2"/>
    </font>
    <font>
      <b val="true"/>
      <sz val="9"/>
      <color rgb="FF000000"/>
      <name val="宋体"/>
      <family val="0"/>
      <charset val="134"/>
    </font>
    <font>
      <b val="true"/>
      <sz val="14"/>
      <name val="宋体"/>
      <family val="0"/>
      <charset val="134"/>
    </font>
    <font>
      <b val="true"/>
      <sz val="9"/>
      <color rgb="FF000000"/>
      <name val="Times New Roman"/>
      <family val="1"/>
    </font>
    <font>
      <b val="true"/>
      <sz val="14"/>
      <name val="SimSun"/>
      <family val="0"/>
      <charset val="134"/>
    </font>
    <font>
      <sz val="9"/>
      <name val="Times New Roman"/>
      <family val="1"/>
    </font>
    <font>
      <sz val="14"/>
      <name val="SimSun"/>
      <family val="0"/>
      <charset val="134"/>
    </font>
    <font>
      <b val="true"/>
      <sz val="14"/>
      <color rgb="FF000000"/>
      <name val="宋体"/>
      <family val="0"/>
      <charset val="134"/>
    </font>
    <font>
      <sz val="14"/>
      <name val="Times New Roman"/>
      <family val="1"/>
    </font>
    <font>
      <b val="true"/>
      <sz val="11"/>
      <color rgb="FF000000"/>
      <name val="Noto Sans"/>
      <family val="2"/>
    </font>
    <font>
      <b val="true"/>
      <sz val="12"/>
      <name val="Times New Roman"/>
      <family val="1"/>
    </font>
    <font>
      <sz val="11"/>
      <color rgb="FF000000"/>
      <name val="Noto Sans"/>
      <family val="2"/>
    </font>
    <font>
      <sz val="8"/>
      <color rgb="FF000000"/>
      <name val="Noto Sans"/>
      <family val="2"/>
    </font>
    <font>
      <b val="true"/>
      <sz val="9"/>
      <color rgb="FF333333"/>
      <name val="Noto Sans"/>
      <family val="2"/>
    </font>
    <font>
      <b val="true"/>
      <sz val="14"/>
      <color rgb="FF000000"/>
      <name val="Noto Sans"/>
      <family val="2"/>
    </font>
    <font>
      <b val="true"/>
      <sz val="11"/>
      <color rgb="FF000000"/>
      <name val="宋体"/>
      <family val="0"/>
      <charset val="134"/>
    </font>
    <font>
      <sz val="16"/>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9" applyFont="false" applyBorder="false" applyAlignment="true" applyProtection="false">
      <alignment horizontal="general" vertical="bottom" textRotation="0" wrapText="true" indent="0" shrinkToFit="false"/>
      <protection locked="true" hidden="false"/>
    </xf>
    <xf numFmtId="167" fontId="8" fillId="0" borderId="0" xfId="189" applyFont="false" applyBorder="false" applyAlignment="false" applyProtection="false">
      <alignment horizontal="general" vertical="bottom" textRotation="0" wrapText="false" indent="0" shrinkToFit="false"/>
      <protection locked="true" hidden="false"/>
    </xf>
    <xf numFmtId="166" fontId="8" fillId="0" borderId="0" xfId="189" applyFont="false" applyBorder="false" applyAlignment="false" applyProtection="false">
      <alignment horizontal="general"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6" fontId="17" fillId="0" borderId="0" xfId="189"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21" fillId="4" borderId="0" xfId="189" applyFont="true" applyBorder="true" applyAlignment="true" applyProtection="true">
      <alignment horizontal="left" vertical="center" textRotation="0" wrapText="true" indent="0" shrinkToFit="false"/>
      <protection locked="false" hidden="false"/>
    </xf>
    <xf numFmtId="167" fontId="22" fillId="0" borderId="0" xfId="191" applyFont="true" applyBorder="false" applyAlignment="true" applyProtection="false">
      <alignment horizontal="right" vertical="center" textRotation="0" wrapText="false" indent="0" shrinkToFit="false"/>
      <protection locked="true" hidden="false"/>
    </xf>
    <xf numFmtId="168" fontId="23" fillId="0" borderId="0" xfId="191" applyFont="true" applyBorder="false" applyAlignment="true" applyProtection="false">
      <alignment horizontal="center" vertical="center" textRotation="0" wrapText="false" indent="0" shrinkToFit="false"/>
      <protection locked="true" hidden="false"/>
    </xf>
    <xf numFmtId="164" fontId="24" fillId="0" borderId="1" xfId="185" applyFont="true" applyBorder="true" applyAlignment="true" applyProtection="false">
      <alignment horizontal="center" vertical="center" textRotation="0" wrapText="false" indent="0" shrinkToFit="false"/>
      <protection locked="true" hidden="false"/>
    </xf>
    <xf numFmtId="167" fontId="24" fillId="0" borderId="1" xfId="189" applyFont="true" applyBorder="true" applyAlignment="true" applyProtection="true">
      <alignment horizontal="center" vertical="center" textRotation="0" wrapText="true" indent="0" shrinkToFit="true"/>
      <protection locked="false" hidden="false"/>
    </xf>
    <xf numFmtId="166" fontId="25" fillId="0" borderId="1" xfId="189" applyFont="true" applyBorder="true" applyAlignment="true" applyProtection="true">
      <alignment horizontal="left" vertical="center" textRotation="0" wrapText="true" indent="0" shrinkToFit="true"/>
      <protection locked="false" hidden="false"/>
    </xf>
    <xf numFmtId="167" fontId="26" fillId="0" borderId="1" xfId="185" applyFont="true" applyBorder="true" applyAlignment="true" applyProtection="false">
      <alignment horizontal="general" vertical="center" textRotation="0" wrapText="false" indent="0" shrinkToFit="false"/>
      <protection locked="true" hidden="false"/>
    </xf>
    <xf numFmtId="166" fontId="8" fillId="0" borderId="1" xfId="189" applyFont="true" applyBorder="true" applyAlignment="true" applyProtection="true">
      <alignment horizontal="left" vertical="center" textRotation="0" wrapText="false" indent="0" shrinkToFit="false"/>
      <protection locked="false" hidden="false"/>
    </xf>
    <xf numFmtId="167" fontId="27" fillId="0" borderId="1" xfId="185" applyFont="true" applyBorder="true" applyAlignment="true" applyProtection="false">
      <alignment horizontal="general" vertical="center" textRotation="0" wrapText="false" indent="0" shrinkToFit="false"/>
      <protection locked="true" hidden="false"/>
    </xf>
    <xf numFmtId="166" fontId="17" fillId="0" borderId="1" xfId="189" applyFont="true" applyBorder="true" applyAlignment="true" applyProtection="true">
      <alignment horizontal="left" vertical="center" textRotation="0" wrapText="false" indent="0" shrinkToFit="false"/>
      <protection locked="false" hidden="false"/>
    </xf>
    <xf numFmtId="166" fontId="28" fillId="0" borderId="1" xfId="189" applyFont="true" applyBorder="true" applyAlignment="true" applyProtection="true">
      <alignment horizontal="right" vertical="center" textRotation="0" wrapText="false" indent="0" shrinkToFit="false"/>
      <protection locked="false" hidden="false"/>
    </xf>
    <xf numFmtId="166" fontId="8" fillId="0" borderId="0" xfId="189" applyFont="true" applyBorder="false" applyAlignment="false" applyProtection="false">
      <alignment horizontal="general" vertical="bottom" textRotation="0" wrapText="false" indent="0" shrinkToFit="false"/>
      <protection locked="true" hidden="false"/>
    </xf>
    <xf numFmtId="166" fontId="8" fillId="0" borderId="2" xfId="189" applyFont="true" applyBorder="true" applyAlignment="true" applyProtection="true">
      <alignment horizontal="left" vertical="center" textRotation="0" wrapText="false" indent="0" shrinkToFit="false"/>
      <protection locked="false" hidden="false"/>
    </xf>
    <xf numFmtId="166" fontId="29" fillId="0" borderId="1" xfId="189" applyFont="true" applyBorder="true" applyAlignment="false" applyProtection="false">
      <alignment horizontal="general" vertical="bottom" textRotation="0" wrapText="false" indent="0" shrinkToFit="false"/>
      <protection locked="true" hidden="false"/>
    </xf>
    <xf numFmtId="166" fontId="25" fillId="0" borderId="1" xfId="189" applyFont="true" applyBorder="true" applyAlignment="true" applyProtection="true">
      <alignment horizontal="left" vertical="center" textRotation="0" wrapText="false" indent="0" shrinkToFit="false"/>
      <protection locked="false" hidden="false"/>
    </xf>
    <xf numFmtId="168" fontId="25" fillId="0" borderId="1" xfId="195" applyFont="true" applyBorder="true" applyAlignment="true" applyProtection="true">
      <alignment horizontal="general" vertical="center" textRotation="0" wrapText="true" indent="0" shrinkToFit="true"/>
      <protection locked="false" hidden="false"/>
    </xf>
    <xf numFmtId="166" fontId="25" fillId="0" borderId="1" xfId="189" applyFont="true" applyBorder="true" applyAlignment="true" applyProtection="true">
      <alignment horizontal="center" vertical="center" textRotation="0" wrapText="false" indent="0" shrinkToFit="false"/>
      <protection locked="false" hidden="false"/>
    </xf>
    <xf numFmtId="166" fontId="30" fillId="0" borderId="0" xfId="189" applyFont="true" applyBorder="true" applyAlignment="true" applyProtection="false">
      <alignment horizontal="general" vertical="center" textRotation="0" wrapText="true" indent="0" shrinkToFit="false"/>
      <protection locked="true" hidden="false"/>
    </xf>
    <xf numFmtId="166" fontId="17" fillId="0" borderId="0" xfId="189" applyFont="true" applyBorder="false" applyAlignment="true" applyProtection="false">
      <alignment horizontal="general" vertical="center" textRotation="0" wrapText="true" indent="0" shrinkToFit="false"/>
      <protection locked="true" hidden="false"/>
    </xf>
    <xf numFmtId="168" fontId="31" fillId="0" borderId="0" xfId="191" applyFont="true" applyBorder="false" applyAlignment="true" applyProtection="false">
      <alignment horizontal="center" vertical="center" textRotation="0" wrapText="true" indent="0" shrinkToFit="false"/>
      <protection locked="true" hidden="false"/>
    </xf>
    <xf numFmtId="166" fontId="24" fillId="0" borderId="1" xfId="189" applyFont="true" applyBorder="true" applyAlignment="true" applyProtection="true">
      <alignment horizontal="center" vertical="center" textRotation="0" wrapText="true" indent="0" shrinkToFit="false"/>
      <protection locked="false" hidden="false"/>
    </xf>
    <xf numFmtId="167" fontId="32" fillId="0" borderId="1" xfId="185" applyFont="true" applyBorder="true" applyAlignment="true" applyProtection="false">
      <alignment horizontal="general" vertical="center" textRotation="0" wrapText="false" indent="0" shrinkToFit="false"/>
      <protection locked="true" hidden="false"/>
    </xf>
    <xf numFmtId="167" fontId="28" fillId="0" borderId="1" xfId="185" applyFont="true" applyBorder="true" applyAlignment="true" applyProtection="false">
      <alignment horizontal="general" vertical="center" textRotation="0" wrapText="false" indent="0" shrinkToFit="false"/>
      <protection locked="true" hidden="false"/>
    </xf>
    <xf numFmtId="166" fontId="25" fillId="0" borderId="1" xfId="184" applyFont="true" applyBorder="true" applyAlignment="true" applyProtection="true">
      <alignment horizontal="left" vertical="center" textRotation="0" wrapText="false" indent="0" shrinkToFit="false"/>
      <protection locked="false" hidden="false"/>
    </xf>
    <xf numFmtId="166" fontId="33" fillId="0" borderId="1" xfId="189" applyFont="true" applyBorder="true" applyAlignment="false" applyProtection="false">
      <alignment horizontal="general" vertical="bottom" textRotation="0" wrapText="false" indent="0" shrinkToFit="false"/>
      <protection locked="true" hidden="false"/>
    </xf>
    <xf numFmtId="166" fontId="17" fillId="0" borderId="1" xfId="184" applyFont="true" applyBorder="true" applyAlignment="true" applyProtection="true">
      <alignment horizontal="left" vertical="center" textRotation="0" wrapText="false" indent="0" shrinkToFit="false"/>
      <protection locked="false" hidden="false"/>
    </xf>
    <xf numFmtId="166" fontId="34" fillId="0" borderId="0" xfId="189"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6" fontId="41" fillId="0" borderId="0" xfId="0" applyFont="true" applyBorder="fals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6"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6"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9" fontId="45" fillId="0" borderId="1" xfId="191" applyFont="true" applyBorder="true" applyAlignment="true" applyProtection="false">
      <alignment horizontal="left" vertical="center" textRotation="0" wrapText="true" indent="0" shrinkToFit="false"/>
      <protection locked="true" hidden="false"/>
    </xf>
    <xf numFmtId="169" fontId="46" fillId="0" borderId="3" xfId="191" applyFont="true" applyBorder="true" applyAlignment="true" applyProtection="false">
      <alignment horizontal="left" vertical="center" textRotation="0" wrapText="tru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4" fontId="34" fillId="0" borderId="0" xfId="196" applyFont="true" applyBorder="false" applyAlignment="true" applyProtection="false">
      <alignment horizontal="left" vertical="center" textRotation="0" wrapText="false" indent="0" shrinkToFit="false"/>
      <protection locked="true" hidden="false"/>
    </xf>
    <xf numFmtId="166" fontId="47" fillId="0" borderId="0" xfId="0" applyFont="true" applyBorder="false" applyAlignment="true" applyProtection="false">
      <alignment horizontal="center" vertical="center" textRotation="0" wrapText="false" indent="0" shrinkToFit="false"/>
      <protection locked="true" hidden="false"/>
    </xf>
    <xf numFmtId="164" fontId="6" fillId="0" borderId="0" xfId="194" applyFont="true" applyBorder="false" applyAlignment="true" applyProtection="true">
      <alignment horizontal="general" vertical="bottom" textRotation="0" wrapText="false" indent="0" shrinkToFit="false"/>
      <protection locked="true" hidden="false"/>
    </xf>
    <xf numFmtId="164" fontId="8" fillId="0" borderId="0" xfId="194" applyFont="false" applyBorder="false" applyAlignment="false" applyProtection="false">
      <alignment horizontal="general" vertical="bottom" textRotation="0" wrapText="false" indent="0" shrinkToFit="false"/>
      <protection locked="true" hidden="false"/>
    </xf>
    <xf numFmtId="166" fontId="6" fillId="0" borderId="0" xfId="194" applyFont="true" applyBorder="false" applyAlignment="false" applyProtection="false">
      <alignment horizontal="general" vertical="bottom" textRotation="0" wrapText="false" indent="0" shrinkToFit="false"/>
      <protection locked="true" hidden="false"/>
    </xf>
    <xf numFmtId="164" fontId="48" fillId="0" borderId="4" xfId="194" applyFont="true" applyBorder="true" applyAlignment="true" applyProtection="true">
      <alignment horizontal="general" vertical="center" textRotation="0" wrapText="false" indent="0" shrinkToFit="false"/>
      <protection locked="true" hidden="false"/>
    </xf>
    <xf numFmtId="164" fontId="16" fillId="0" borderId="4" xfId="194" applyFont="true" applyBorder="true" applyAlignment="true" applyProtection="true">
      <alignment horizontal="general" vertical="center" textRotation="0" wrapText="false" indent="0" shrinkToFit="false"/>
      <protection locked="true" hidden="false"/>
    </xf>
    <xf numFmtId="166" fontId="30" fillId="0" borderId="4" xfId="194" applyFont="true" applyBorder="true" applyAlignment="true" applyProtection="true">
      <alignment horizontal="right" vertical="center" textRotation="0" wrapText="false" indent="0" shrinkToFit="false"/>
      <protection locked="true" hidden="false"/>
    </xf>
    <xf numFmtId="164" fontId="49" fillId="0" borderId="1" xfId="194" applyFont="true" applyBorder="true" applyAlignment="true" applyProtection="true">
      <alignment horizontal="center" vertical="center" textRotation="0" wrapText="false" indent="0" shrinkToFit="false"/>
      <protection locked="true" hidden="false"/>
    </xf>
    <xf numFmtId="166" fontId="49" fillId="0" borderId="1" xfId="194" applyFont="true" applyBorder="true" applyAlignment="true" applyProtection="true">
      <alignment horizontal="center" vertical="center" textRotation="0" wrapText="false" indent="0" shrinkToFit="false"/>
      <protection locked="true" hidden="false"/>
    </xf>
    <xf numFmtId="164" fontId="50" fillId="0" borderId="1" xfId="193" applyFont="true" applyBorder="true" applyAlignment="true" applyProtection="false">
      <alignment horizontal="center" vertical="center" textRotation="0" wrapText="false" indent="0" shrinkToFit="false"/>
      <protection locked="true" hidden="false"/>
    </xf>
    <xf numFmtId="166" fontId="51" fillId="4" borderId="1" xfId="0" applyFont="true" applyBorder="true" applyAlignment="true" applyProtection="false">
      <alignment horizontal="right" vertical="center" textRotation="0" wrapText="true" indent="0" shrinkToFit="false"/>
      <protection locked="true" hidden="false"/>
    </xf>
    <xf numFmtId="164" fontId="52" fillId="0" borderId="1" xfId="196" applyFont="true" applyBorder="true" applyAlignment="true" applyProtection="false">
      <alignment horizontal="left" vertical="center" textRotation="0" wrapText="false" indent="0" shrinkToFit="false"/>
      <protection locked="true" hidden="false"/>
    </xf>
    <xf numFmtId="164" fontId="42" fillId="0" borderId="1" xfId="196" applyFont="true" applyBorder="true" applyAlignment="true" applyProtection="false">
      <alignment horizontal="left" vertical="center" textRotation="0" wrapText="false" indent="0" shrinkToFit="false"/>
      <protection locked="true" hidden="false"/>
    </xf>
    <xf numFmtId="166" fontId="53" fillId="0" borderId="1" xfId="0" applyFont="true" applyBorder="true" applyAlignment="true" applyProtection="false">
      <alignment horizontal="right" vertical="center" textRotation="0" wrapText="true" indent="0" shrinkToFit="false"/>
      <protection locked="true" hidden="false"/>
    </xf>
    <xf numFmtId="164" fontId="54" fillId="0" borderId="1" xfId="196" applyFont="true" applyBorder="true" applyAlignment="true" applyProtection="false">
      <alignment horizontal="left" vertical="center" textRotation="0" wrapText="false" indent="0" shrinkToFit="false"/>
      <protection locked="true" hidden="false"/>
    </xf>
    <xf numFmtId="164" fontId="34" fillId="0" borderId="1" xfId="196" applyFont="true" applyBorder="true" applyAlignment="true" applyProtection="false">
      <alignment horizontal="left" vertical="center" textRotation="0" wrapText="false" indent="0" shrinkToFit="false"/>
      <protection locked="true" hidden="false"/>
    </xf>
    <xf numFmtId="166" fontId="55" fillId="0" borderId="1" xfId="0" applyFont="true" applyBorder="true" applyAlignment="true" applyProtection="false">
      <alignment horizontal="right" vertical="center" textRotation="0" wrapText="true" indent="0" shrinkToFit="false"/>
      <protection locked="true" hidden="false"/>
    </xf>
    <xf numFmtId="164" fontId="7" fillId="0" borderId="0" xfId="194" applyFont="true" applyBorder="false" applyAlignment="false" applyProtection="false">
      <alignment horizontal="general" vertical="bottom" textRotation="0" wrapText="false" indent="0" shrinkToFit="false"/>
      <protection locked="true" hidden="false"/>
    </xf>
    <xf numFmtId="166" fontId="21" fillId="4" borderId="1" xfId="0" applyFont="true" applyBorder="true" applyAlignment="true" applyProtection="false">
      <alignment horizontal="right" vertical="center" textRotation="0" wrapText="true" indent="0" shrinkToFit="false"/>
      <protection locked="true" hidden="false"/>
    </xf>
    <xf numFmtId="166" fontId="56" fillId="4" borderId="1" xfId="0" applyFont="true" applyBorder="true" applyAlignment="true" applyProtection="false">
      <alignment horizontal="right" vertical="center" textRotation="0" wrapText="true" indent="0" shrinkToFit="false"/>
      <protection locked="true" hidden="false"/>
    </xf>
    <xf numFmtId="164" fontId="34" fillId="0" borderId="1" xfId="196" applyFont="true" applyBorder="true" applyAlignment="true" applyProtection="false">
      <alignment horizontal="left" vertical="center" textRotation="0" wrapText="true" indent="0" shrinkToFit="false"/>
      <protection locked="true" hidden="false"/>
    </xf>
    <xf numFmtId="166" fontId="57" fillId="0" borderId="1" xfId="194" applyFont="true" applyBorder="true" applyAlignment="false" applyProtection="false">
      <alignment horizontal="general" vertical="bottom" textRotation="0" wrapText="false" indent="0" shrinkToFit="false"/>
      <protection locked="true" hidden="false"/>
    </xf>
    <xf numFmtId="166" fontId="57" fillId="0" borderId="1" xfId="194"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6" fontId="30" fillId="0" borderId="0" xfId="189" applyFont="true" applyBorder="false" applyAlignment="true" applyProtection="false">
      <alignment horizontal="general" vertical="center" textRotation="0" wrapText="true" indent="0" shrinkToFit="false"/>
      <protection locked="true" hidden="false"/>
    </xf>
    <xf numFmtId="164" fontId="30" fillId="0" borderId="4" xfId="194" applyFont="true" applyBorder="true" applyAlignment="true" applyProtection="true">
      <alignment horizontal="right" vertical="center" textRotation="0" wrapText="false" indent="0" shrinkToFit="false"/>
      <protection locked="true" hidden="false"/>
    </xf>
    <xf numFmtId="164" fontId="25" fillId="0" borderId="1" xfId="194" applyFont="true" applyBorder="true" applyAlignment="true" applyProtection="true">
      <alignment horizontal="center" vertical="center" textRotation="0" wrapText="false" indent="0" shrinkToFit="false"/>
      <protection locked="true" hidden="false"/>
    </xf>
    <xf numFmtId="167" fontId="25" fillId="0" borderId="1" xfId="194" applyFont="true" applyBorder="true" applyAlignment="true" applyProtection="true">
      <alignment horizontal="center" vertical="center" textRotation="0" wrapText="false" indent="0" shrinkToFit="false"/>
      <protection locked="true" hidden="false"/>
    </xf>
    <xf numFmtId="164" fontId="58" fillId="0" borderId="1" xfId="196" applyFont="true" applyBorder="true" applyAlignment="true" applyProtection="false">
      <alignment horizontal="left" vertical="center" textRotation="0" wrapText="false" indent="0" shrinkToFit="false"/>
      <protection locked="true" hidden="false"/>
    </xf>
    <xf numFmtId="170" fontId="59" fillId="0" borderId="1" xfId="194" applyFont="true" applyBorder="true" applyAlignment="true" applyProtection="true">
      <alignment horizontal="right" vertical="center" textRotation="0" wrapText="false" indent="0" shrinkToFit="false"/>
      <protection locked="true" hidden="false"/>
    </xf>
    <xf numFmtId="164" fontId="17" fillId="0" borderId="1" xfId="196" applyFont="true" applyBorder="true" applyAlignment="true" applyProtection="false">
      <alignment horizontal="left" vertical="center" textRotation="0" wrapText="false" indent="0" shrinkToFit="false"/>
      <protection locked="true" hidden="false"/>
    </xf>
    <xf numFmtId="170" fontId="6" fillId="0" borderId="1" xfId="194" applyFont="true" applyBorder="true" applyAlignment="true" applyProtection="true">
      <alignment horizontal="right" vertical="center" textRotation="0" wrapText="false" indent="0" shrinkToFit="false"/>
      <protection locked="false" hidden="false"/>
    </xf>
    <xf numFmtId="164" fontId="8" fillId="0" borderId="1" xfId="196" applyFont="true" applyBorder="true" applyAlignment="true" applyProtection="false">
      <alignment horizontal="left" vertical="center" textRotation="0" wrapText="false" indent="0" shrinkToFit="false"/>
      <protection locked="true" hidden="false"/>
    </xf>
    <xf numFmtId="164" fontId="60" fillId="0" borderId="1" xfId="0" applyFont="true" applyBorder="true" applyAlignment="false" applyProtection="false">
      <alignment horizontal="general" vertical="center" textRotation="0" wrapText="false" indent="0" shrinkToFit="false"/>
      <protection locked="true" hidden="false"/>
    </xf>
    <xf numFmtId="164" fontId="61" fillId="0" borderId="5" xfId="0" applyFont="true" applyBorder="true" applyAlignment="true" applyProtection="false">
      <alignment horizontal="left" vertical="center" textRotation="0" wrapText="true" indent="0" shrinkToFit="false"/>
      <protection locked="true" hidden="false"/>
    </xf>
    <xf numFmtId="166" fontId="8" fillId="0" borderId="1" xfId="190" applyFont="true" applyBorder="true" applyAlignment="true" applyProtection="true">
      <alignment horizontal="left" vertical="center" textRotation="0" wrapText="false" indent="0" shrinkToFit="false"/>
      <protection locked="false" hidden="false"/>
    </xf>
    <xf numFmtId="166" fontId="17" fillId="0" borderId="1" xfId="190" applyFont="true" applyBorder="true" applyAlignment="true" applyProtection="true">
      <alignment horizontal="left" vertical="center" textRotation="0" wrapText="false" indent="0" shrinkToFit="false"/>
      <protection locked="false" hidden="false"/>
    </xf>
    <xf numFmtId="166" fontId="8" fillId="0" borderId="1" xfId="189" applyFont="false" applyBorder="true" applyAlignment="false" applyProtection="false">
      <alignment horizontal="general" vertical="bottom" textRotation="0" wrapText="false" indent="0" shrinkToFit="false"/>
      <protection locked="true" hidden="false"/>
    </xf>
    <xf numFmtId="164" fontId="25" fillId="0" borderId="1" xfId="188" applyFont="true" applyBorder="true" applyAlignment="true" applyProtection="true">
      <alignment horizontal="general" vertical="center" textRotation="0" wrapText="false" indent="0" shrinkToFit="false"/>
      <protection locked="false" hidden="false"/>
    </xf>
    <xf numFmtId="164" fontId="25" fillId="0" borderId="1" xfId="183" applyFont="true" applyBorder="true" applyAlignment="true" applyProtection="true">
      <alignment horizontal="general" vertical="center" textRotation="0" wrapText="false" indent="0" shrinkToFit="false"/>
      <protection locked="false" hidden="false"/>
    </xf>
    <xf numFmtId="166" fontId="24" fillId="0" borderId="1" xfId="189"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52" fillId="0" borderId="0" xfId="185" applyFont="true" applyBorder="true" applyAlignment="true" applyProtection="false">
      <alignment horizontal="general" vertical="center" textRotation="0" wrapText="false" indent="0" shrinkToFit="false"/>
      <protection locked="true" hidden="false"/>
    </xf>
    <xf numFmtId="167" fontId="24" fillId="0" borderId="1" xfId="185" applyFont="true" applyBorder="true" applyAlignment="true" applyProtection="false">
      <alignment horizontal="center" vertical="center" textRotation="0" wrapText="false" indent="0" shrinkToFit="false"/>
      <protection locked="true" hidden="false"/>
    </xf>
    <xf numFmtId="166" fontId="25" fillId="0" borderId="1" xfId="190"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6" fontId="25" fillId="0" borderId="1" xfId="186" applyFont="true" applyBorder="true" applyAlignment="true" applyProtection="true">
      <alignment horizontal="left" vertical="center" textRotation="0" wrapText="false" indent="0" shrinkToFit="false"/>
      <protection locked="fals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6" fontId="8" fillId="0" borderId="0" xfId="191" applyFont="true" applyBorder="false" applyAlignment="false" applyProtection="false">
      <alignment horizontal="general" vertical="bottom" textRotation="0" wrapText="false" indent="0" shrinkToFit="false"/>
      <protection locked="true" hidden="false"/>
    </xf>
    <xf numFmtId="168" fontId="37" fillId="0" borderId="0" xfId="187" applyFont="true" applyBorder="true" applyAlignment="true" applyProtection="false">
      <alignment horizontal="left" vertical="center" textRotation="0" wrapText="false" indent="0" shrinkToFit="false"/>
      <protection locked="true" hidden="false"/>
    </xf>
    <xf numFmtId="164" fontId="54" fillId="0" borderId="0" xfId="197" applyFont="true" applyBorder="true" applyAlignment="true" applyProtection="true">
      <alignment horizontal="general" vertical="center" textRotation="0" wrapText="true" indent="0" shrinkToFit="false"/>
      <protection locked="true" hidden="false"/>
    </xf>
    <xf numFmtId="166" fontId="30" fillId="0" borderId="0" xfId="197" applyFont="true" applyBorder="true" applyAlignment="true" applyProtection="true">
      <alignment horizontal="right" vertical="center" textRotation="0" wrapText="true" indent="0" shrinkToFit="false"/>
      <protection locked="true" hidden="false"/>
    </xf>
    <xf numFmtId="169" fontId="62" fillId="0" borderId="3" xfId="197" applyFont="true" applyBorder="true" applyAlignment="true" applyProtection="true">
      <alignment horizontal="center" vertical="center" textRotation="0" wrapText="true" indent="0" shrinkToFit="false"/>
      <protection locked="true" hidden="false"/>
    </xf>
    <xf numFmtId="166" fontId="62" fillId="0" borderId="1" xfId="197" applyFont="true" applyBorder="true" applyAlignment="true" applyProtection="true">
      <alignment horizontal="center" vertical="center" textRotation="0" wrapText="true" indent="0" shrinkToFit="false"/>
      <protection locked="true" hidden="false"/>
    </xf>
    <xf numFmtId="164" fontId="40" fillId="0" borderId="3" xfId="197" applyFont="true" applyBorder="true" applyAlignment="true" applyProtection="true">
      <alignment horizontal="center" vertical="center" textRotation="0" wrapText="true" indent="0" shrinkToFit="false"/>
      <protection locked="true" hidden="false"/>
    </xf>
    <xf numFmtId="169" fontId="42" fillId="0" borderId="3" xfId="197" applyFont="true" applyBorder="true" applyAlignment="true" applyProtection="true">
      <alignment horizontal="center" vertical="center" textRotation="0" wrapText="true" indent="0" shrinkToFit="false"/>
      <protection locked="true" hidden="false"/>
    </xf>
    <xf numFmtId="166" fontId="32" fillId="0" borderId="1" xfId="15" applyFont="true" applyBorder="true" applyAlignment="true" applyProtection="true">
      <alignment horizontal="right" vertical="center" textRotation="0" wrapText="false" indent="0" shrinkToFit="false"/>
      <protection locked="true" hidden="false"/>
    </xf>
    <xf numFmtId="169" fontId="46" fillId="0" borderId="1" xfId="191" applyFont="true" applyBorder="true" applyAlignment="true" applyProtection="false">
      <alignment horizontal="left" vertical="center" textRotation="0" wrapText="true" indent="0" shrinkToFit="false"/>
      <protection locked="true" hidden="false"/>
    </xf>
    <xf numFmtId="166" fontId="27" fillId="0" borderId="1" xfId="15" applyFont="true" applyBorder="true" applyAlignment="true" applyProtection="true">
      <alignment horizontal="right" vertical="center" textRotation="0" wrapText="false" indent="0" shrinkToFit="false"/>
      <protection locked="true" hidden="false"/>
    </xf>
    <xf numFmtId="166" fontId="28" fillId="0" borderId="1" xfId="15" applyFont="true" applyBorder="true" applyAlignment="true" applyProtection="true">
      <alignment horizontal="right" vertical="center" textRotation="0" wrapText="false" indent="0" shrinkToFit="false"/>
      <protection locked="true" hidden="false"/>
    </xf>
    <xf numFmtId="168" fontId="22" fillId="0" borderId="0" xfId="191" applyFont="true" applyBorder="false" applyAlignment="true" applyProtection="false">
      <alignment horizontal="right" vertical="center" textRotation="0" wrapText="false" indent="0" shrinkToFit="false"/>
      <protection locked="true" hidden="false"/>
    </xf>
    <xf numFmtId="166" fontId="42" fillId="0" borderId="1" xfId="189" applyFont="true" applyBorder="true" applyAlignment="true" applyProtection="true">
      <alignment horizontal="center" vertical="center" textRotation="0" wrapText="true" indent="0" shrinkToFit="false"/>
      <protection locked="false" hidden="false"/>
    </xf>
    <xf numFmtId="166" fontId="42" fillId="0" borderId="1" xfId="189" applyFont="true" applyBorder="true" applyAlignment="true" applyProtection="true">
      <alignment horizontal="left" vertical="center" textRotation="0" wrapText="true" indent="0" shrinkToFit="false"/>
      <protection locked="false" hidden="false"/>
    </xf>
    <xf numFmtId="166" fontId="32" fillId="0" borderId="1" xfId="0" applyFont="true" applyBorder="true" applyAlignment="false" applyProtection="false">
      <alignment horizontal="general" vertical="center" textRotation="0" wrapText="false" indent="0" shrinkToFit="false"/>
      <protection locked="true" hidden="false"/>
    </xf>
    <xf numFmtId="166" fontId="40" fillId="0" borderId="1" xfId="189" applyFont="true" applyBorder="true" applyAlignment="true" applyProtection="true">
      <alignment horizontal="left" vertical="center" textRotation="0" wrapText="true" indent="0" shrinkToFit="false"/>
      <protection locked="false" hidden="false"/>
    </xf>
    <xf numFmtId="166" fontId="28" fillId="0" borderId="1" xfId="0" applyFont="true" applyBorder="true" applyAlignment="false" applyProtection="false">
      <alignment horizontal="general" vertical="center" textRotation="0" wrapText="false" indent="0" shrinkToFit="false"/>
      <protection locked="true" hidden="false"/>
    </xf>
    <xf numFmtId="166" fontId="46" fillId="0" borderId="1" xfId="189" applyFont="true" applyBorder="true" applyAlignment="true" applyProtection="true">
      <alignment horizontal="left" vertical="center" textRotation="0" wrapText="true" indent="0" shrinkToFit="false"/>
      <protection locked="false" hidden="false"/>
    </xf>
    <xf numFmtId="166" fontId="46" fillId="0" borderId="0" xfId="189" applyFont="true" applyBorder="true" applyAlignment="true" applyProtection="true">
      <alignment horizontal="left" vertical="center" textRotation="0" wrapText="true" indent="0" shrinkToFit="false"/>
      <protection locked="fals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 xfId="182"/>
    <cellStyle name="常规_08年镇区预算收支报表_2014年报表中心模板（汇总）20140917（拉公式）_2018年镇区预算报表报送" xfId="183"/>
    <cellStyle name="常规_08年镇区预算收支报表_2014年报表中心模板（汇总）20141010" xfId="184"/>
    <cellStyle name="常规_08年镇区预算收支报表_2017年预算模板（12 17）" xfId="185"/>
    <cellStyle name="常规_2008年预算收支草案_2014年报表中心模板（汇总）20141010_2018年镇区预算报表报送" xfId="186"/>
    <cellStyle name="常规_2008年预算收支草案_2014年预算草案三稿(1 9)" xfId="187"/>
    <cellStyle name="常规_2015年区报表报送（财政部修订版报信息组）_2018年镇区预算报表报送" xfId="188"/>
    <cellStyle name="常规_2016年区预算调整（合并）" xfId="189"/>
    <cellStyle name="常规_2016年区预算调整（合并）_2018年镇区预算报表报送" xfId="190"/>
    <cellStyle name="常规_2018年中山市财政预算收支草案20180111" xfId="191"/>
    <cellStyle name="常规_exceltmp1_2018年中山市财政预算收支草案20180111" xfId="192"/>
    <cellStyle name="常规_Xl0000049" xfId="193"/>
    <cellStyle name="常规_一般公共预算支出明细 " xfId="194"/>
    <cellStyle name="常规_中山市区2018年预算草案" xfId="195"/>
    <cellStyle name="常规_中山市南区2019年预算草案1.4" xfId="196"/>
    <cellStyle name="常规_市本级2016年一般公共预算支出明细草案（按功能类科目）1 2" xfId="197"/>
    <cellStyle name="样式 1" xfId="198"/>
    <cellStyle name="检查单元格 3 2" xfId="199"/>
    <cellStyle name="着色 1" xfId="200"/>
    <cellStyle name="着色 2" xfId="201"/>
    <cellStyle name="着色 3" xfId="202"/>
    <cellStyle name="着色 4" xfId="203"/>
    <cellStyle name="着色 5" xfId="204"/>
    <cellStyle name="着色 6" xfId="20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K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36" activeCellId="0" sqref="E36"/>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3" min="3" style="3" width="24.62"/>
    <col collapsed="false" customWidth="true" hidden="false" outlineLevel="0" max="218" min="4" style="3" width="8.62"/>
    <col collapsed="false" customWidth="false" hidden="false" outlineLevel="0" max="254" min="219" style="4" width="8.25"/>
  </cols>
  <sheetData>
    <row r="1" customFormat="false" ht="21" hidden="false" customHeight="true" outlineLevel="0" collapsed="false">
      <c r="A1" s="5" t="s">
        <v>0</v>
      </c>
    </row>
    <row r="2" customFormat="false" ht="24" hidden="false" customHeight="true" outlineLevel="0" collapsed="false">
      <c r="A2" s="6" t="s">
        <v>1</v>
      </c>
      <c r="B2" s="6"/>
    </row>
    <row r="3" customFormat="false" ht="24.75" hidden="false" customHeight="true" outlineLevel="0" collapsed="false">
      <c r="A3" s="7"/>
      <c r="B3" s="8" t="s">
        <v>2</v>
      </c>
      <c r="C3" s="9"/>
      <c r="D3" s="9"/>
      <c r="E3" s="9"/>
      <c r="F3" s="9"/>
      <c r="G3" s="9"/>
    </row>
    <row r="4" customFormat="false" ht="27" hidden="false" customHeight="true" outlineLevel="0" collapsed="false">
      <c r="A4" s="10" t="s">
        <v>3</v>
      </c>
      <c r="B4" s="11" t="s">
        <v>4</v>
      </c>
    </row>
    <row r="5" customFormat="false" ht="27.95" hidden="false" customHeight="true" outlineLevel="0" collapsed="false">
      <c r="A5" s="12" t="s">
        <v>5</v>
      </c>
      <c r="B5" s="13" t="n">
        <f aca="false">B6+B12+B19+B20</f>
        <v>52631.64</v>
      </c>
    </row>
    <row r="6" customFormat="false" ht="27.95" hidden="false" customHeight="true" outlineLevel="0" collapsed="false">
      <c r="A6" s="14" t="s">
        <v>6</v>
      </c>
      <c r="B6" s="15" t="n">
        <f aca="false">B7+B8+B9</f>
        <v>42030</v>
      </c>
    </row>
    <row r="7" customFormat="false" ht="27.95" hidden="false" customHeight="true" outlineLevel="0" collapsed="false">
      <c r="A7" s="16" t="s">
        <v>7</v>
      </c>
      <c r="B7" s="15" t="n">
        <v>22933</v>
      </c>
    </row>
    <row r="8" customFormat="false" ht="27.95" hidden="false" customHeight="true" outlineLevel="0" collapsed="false">
      <c r="A8" s="16" t="s">
        <v>8</v>
      </c>
      <c r="B8" s="15" t="n">
        <v>17030</v>
      </c>
    </row>
    <row r="9" customFormat="false" ht="27.95" hidden="false" customHeight="true" outlineLevel="0" collapsed="false">
      <c r="A9" s="16" t="s">
        <v>9</v>
      </c>
      <c r="B9" s="17" t="n">
        <v>2067</v>
      </c>
    </row>
    <row r="10" customFormat="false" ht="27.95" hidden="false" customHeight="true" outlineLevel="0" collapsed="false">
      <c r="A10" s="16" t="s">
        <v>10</v>
      </c>
      <c r="B10" s="17"/>
    </row>
    <row r="11" customFormat="false" ht="27.95" hidden="false" customHeight="true" outlineLevel="0" collapsed="false">
      <c r="A11" s="16" t="s">
        <v>11</v>
      </c>
      <c r="B11" s="17"/>
    </row>
    <row r="12" customFormat="false" ht="27.95" hidden="false" customHeight="true" outlineLevel="0" collapsed="false">
      <c r="A12" s="14" t="s">
        <v>12</v>
      </c>
      <c r="B12" s="15" t="n">
        <f aca="false">SUM(B13:B18)</f>
        <v>1900</v>
      </c>
    </row>
    <row r="13" customFormat="false" ht="27.95" hidden="false" customHeight="true" outlineLevel="0" collapsed="false">
      <c r="A13" s="16" t="s">
        <v>13</v>
      </c>
      <c r="B13" s="15"/>
    </row>
    <row r="14" customFormat="false" ht="27.95" hidden="false" customHeight="true" outlineLevel="0" collapsed="false">
      <c r="A14" s="16" t="s">
        <v>14</v>
      </c>
      <c r="B14" s="15"/>
    </row>
    <row r="15" customFormat="false" ht="27.95" hidden="false" customHeight="true" outlineLevel="0" collapsed="false">
      <c r="A15" s="16" t="s">
        <v>15</v>
      </c>
      <c r="B15" s="17"/>
    </row>
    <row r="16" customFormat="false" ht="27.95" hidden="false" customHeight="true" outlineLevel="0" collapsed="false">
      <c r="A16" s="16" t="s">
        <v>16</v>
      </c>
      <c r="B16" s="17"/>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row>
    <row r="17" customFormat="false" ht="27.95" hidden="false" customHeight="true" outlineLevel="0" collapsed="false">
      <c r="A17" s="16" t="s">
        <v>17</v>
      </c>
      <c r="B17" s="17" t="n">
        <v>923</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row>
    <row r="18" customFormat="false" ht="27.95" hidden="false" customHeight="true" outlineLevel="0" collapsed="false">
      <c r="A18" s="16" t="s">
        <v>18</v>
      </c>
      <c r="B18" s="17" t="n">
        <v>977</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row>
    <row r="19" customFormat="false" ht="27.95" hidden="false" customHeight="true" outlineLevel="0" collapsed="false">
      <c r="A19" s="19" t="s">
        <v>19</v>
      </c>
      <c r="B19" s="15" t="n">
        <v>8701.64</v>
      </c>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row>
    <row r="20" customFormat="false" ht="27.95" hidden="false" customHeight="true" outlineLevel="0" collapsed="false">
      <c r="A20" s="14" t="s">
        <v>20</v>
      </c>
      <c r="B20" s="20"/>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row>
    <row r="21" customFormat="false" ht="27.95" hidden="false" customHeight="true" outlineLevel="0" collapsed="false">
      <c r="A21" s="14"/>
      <c r="B21" s="20"/>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row>
    <row r="22" customFormat="false" ht="27.95" hidden="false" customHeight="true" outlineLevel="0" collapsed="false">
      <c r="A22" s="14"/>
      <c r="B22" s="20"/>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row>
    <row r="23" customFormat="false" ht="27.95" hidden="false" customHeight="true" outlineLevel="0" collapsed="false">
      <c r="A23" s="21" t="s">
        <v>21</v>
      </c>
      <c r="B23" s="15" t="n">
        <v>0</v>
      </c>
    </row>
    <row r="24" customFormat="false" ht="27.95" hidden="false" customHeight="true" outlineLevel="0" collapsed="false">
      <c r="A24" s="21" t="s">
        <v>22</v>
      </c>
      <c r="B24" s="13"/>
    </row>
    <row r="25" customFormat="false" ht="27.95" hidden="false" customHeight="true" outlineLevel="0" collapsed="false">
      <c r="A25" s="22" t="s">
        <v>23</v>
      </c>
      <c r="B25" s="13" t="n">
        <v>53726.43</v>
      </c>
    </row>
    <row r="26" customFormat="false" ht="27.95" hidden="false" customHeight="true" outlineLevel="0" collapsed="false">
      <c r="A26" s="21" t="s">
        <v>24</v>
      </c>
      <c r="B26" s="13" t="n">
        <v>6568</v>
      </c>
    </row>
    <row r="27" customFormat="false" ht="27.95" hidden="false" customHeight="true" outlineLevel="0" collapsed="false">
      <c r="A27" s="23" t="s">
        <v>25</v>
      </c>
      <c r="B27" s="13" t="n">
        <f aca="false">B5+B23+B24+B25+B26</f>
        <v>112926.07</v>
      </c>
    </row>
    <row r="28" customFormat="false" ht="26.1" hidden="false" customHeight="true" outlineLevel="0" collapsed="false">
      <c r="A28" s="24" t="s">
        <v>26</v>
      </c>
      <c r="B28" s="24"/>
    </row>
  </sheetData>
  <mergeCells count="2">
    <mergeCell ref="A2:B2"/>
    <mergeCell ref="A28:B28"/>
  </mergeCells>
  <printOptions headings="false" gridLines="false" gridLinesSet="true" horizontalCentered="true" verticalCentered="false"/>
  <pageMargins left="0.39375" right="0.39375" top="0.747916666666667"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2" min="1" style="0" width="37.12"/>
  </cols>
  <sheetData>
    <row r="1" customFormat="false" ht="13.5" hidden="false" customHeight="false" outlineLevel="0" collapsed="false">
      <c r="A1" s="123" t="s">
        <v>3535</v>
      </c>
    </row>
    <row r="2" customFormat="false" ht="43.5" hidden="false" customHeight="true" outlineLevel="0" collapsed="false">
      <c r="A2" s="124" t="s">
        <v>3536</v>
      </c>
      <c r="B2" s="124"/>
    </row>
    <row r="3" customFormat="false" ht="27" hidden="false" customHeight="true" outlineLevel="0" collapsed="false">
      <c r="B3" s="125" t="s">
        <v>3537</v>
      </c>
    </row>
    <row r="4" s="127" customFormat="true" ht="39.95" hidden="false" customHeight="true" outlineLevel="0" collapsed="false">
      <c r="A4" s="126" t="s">
        <v>3538</v>
      </c>
      <c r="B4" s="126" t="s">
        <v>3539</v>
      </c>
    </row>
    <row r="5" customFormat="false" ht="39.95" hidden="false" customHeight="true" outlineLevel="0" collapsed="false">
      <c r="A5" s="128" t="s">
        <v>3540</v>
      </c>
      <c r="B5" s="129" t="n">
        <v>6477.6</v>
      </c>
    </row>
    <row r="6" customFormat="false" ht="39.95" hidden="false" customHeight="true" outlineLevel="0" collapsed="false">
      <c r="A6" s="128" t="s">
        <v>3541</v>
      </c>
      <c r="B6" s="129" t="n">
        <v>62894.65</v>
      </c>
    </row>
    <row r="7" customFormat="false" ht="39.95" hidden="false" customHeight="true" outlineLevel="0" collapsed="false">
      <c r="A7" s="128" t="s">
        <v>3542</v>
      </c>
      <c r="B7" s="129" t="n">
        <f aca="false">B5+B6</f>
        <v>69372.25</v>
      </c>
    </row>
    <row r="8" s="102" customFormat="true" ht="11.25" hidden="false" customHeight="false" outlineLevel="0" collapsed="false">
      <c r="A8" s="102" t="s">
        <v>2945</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230" min="3" style="3" width="8.62"/>
    <col collapsed="false" customWidth="false" hidden="false" outlineLevel="0" max="252" min="231" style="4" width="8.99"/>
  </cols>
  <sheetData>
    <row r="1" customFormat="false" ht="18.95" hidden="false" customHeight="true" outlineLevel="0" collapsed="false">
      <c r="A1" s="25" t="s">
        <v>27</v>
      </c>
    </row>
    <row r="2" customFormat="false" ht="27.6" hidden="false" customHeight="true" outlineLevel="0" collapsed="false">
      <c r="A2" s="6" t="s">
        <v>28</v>
      </c>
      <c r="B2" s="6"/>
    </row>
    <row r="3" customFormat="false" ht="24.75" hidden="false" customHeight="true" outlineLevel="0" collapsed="false">
      <c r="A3" s="26"/>
      <c r="B3" s="8" t="s">
        <v>2</v>
      </c>
      <c r="C3" s="9"/>
      <c r="D3" s="9"/>
      <c r="E3" s="9"/>
      <c r="F3" s="9"/>
    </row>
    <row r="4" customFormat="false" ht="27" hidden="false" customHeight="true" outlineLevel="0" collapsed="false">
      <c r="A4" s="27" t="s">
        <v>3</v>
      </c>
      <c r="B4" s="11" t="s">
        <v>4</v>
      </c>
    </row>
    <row r="5" customFormat="false" ht="27.95" hidden="false" customHeight="true" outlineLevel="0" collapsed="false">
      <c r="A5" s="21" t="s">
        <v>29</v>
      </c>
      <c r="B5" s="28" t="n">
        <f aca="false">SUM(B6:B28)</f>
        <v>98921.49</v>
      </c>
    </row>
    <row r="6" customFormat="false" ht="27.95" hidden="false" customHeight="true" outlineLevel="0" collapsed="false">
      <c r="A6" s="14" t="s">
        <v>30</v>
      </c>
      <c r="B6" s="29" t="n">
        <v>11312.92</v>
      </c>
    </row>
    <row r="7" customFormat="false" ht="27.95" hidden="false" customHeight="true" outlineLevel="0" collapsed="false">
      <c r="A7" s="14" t="s">
        <v>31</v>
      </c>
      <c r="B7" s="29"/>
    </row>
    <row r="8" customFormat="false" ht="27.95" hidden="false" customHeight="true" outlineLevel="0" collapsed="false">
      <c r="A8" s="14" t="s">
        <v>32</v>
      </c>
      <c r="B8" s="29"/>
    </row>
    <row r="9" customFormat="false" ht="27.95" hidden="false" customHeight="true" outlineLevel="0" collapsed="false">
      <c r="A9" s="14" t="s">
        <v>33</v>
      </c>
      <c r="B9" s="29" t="n">
        <v>10357.02</v>
      </c>
    </row>
    <row r="10" customFormat="false" ht="27.95" hidden="false" customHeight="true" outlineLevel="0" collapsed="false">
      <c r="A10" s="14" t="s">
        <v>34</v>
      </c>
      <c r="B10" s="29" t="n">
        <v>23608.08</v>
      </c>
    </row>
    <row r="11" customFormat="false" ht="27.95" hidden="false" customHeight="true" outlineLevel="0" collapsed="false">
      <c r="A11" s="14" t="s">
        <v>35</v>
      </c>
      <c r="B11" s="29" t="n">
        <v>1685.36</v>
      </c>
    </row>
    <row r="12" customFormat="false" ht="27.95" hidden="false" customHeight="true" outlineLevel="0" collapsed="false">
      <c r="A12" s="14" t="s">
        <v>36</v>
      </c>
      <c r="B12" s="29" t="n">
        <v>875.68</v>
      </c>
    </row>
    <row r="13" customFormat="false" ht="27.95" hidden="false" customHeight="true" outlineLevel="0" collapsed="false">
      <c r="A13" s="14" t="s">
        <v>37</v>
      </c>
      <c r="B13" s="29" t="n">
        <v>13090.96</v>
      </c>
    </row>
    <row r="14" customFormat="false" ht="27.95" hidden="false" customHeight="true" outlineLevel="0" collapsed="false">
      <c r="A14" s="14" t="s">
        <v>38</v>
      </c>
      <c r="B14" s="29" t="n">
        <v>4430.73</v>
      </c>
    </row>
    <row r="15" customFormat="false" ht="27.95" hidden="false" customHeight="true" outlineLevel="0" collapsed="false">
      <c r="A15" s="14" t="s">
        <v>39</v>
      </c>
      <c r="B15" s="29" t="n">
        <v>1260.52</v>
      </c>
    </row>
    <row r="16" customFormat="false" ht="27.95" hidden="false" customHeight="true" outlineLevel="0" collapsed="false">
      <c r="A16" s="14" t="s">
        <v>40</v>
      </c>
      <c r="B16" s="29" t="n">
        <v>8116.91</v>
      </c>
    </row>
    <row r="17" customFormat="false" ht="27.95" hidden="false" customHeight="true" outlineLevel="0" collapsed="false">
      <c r="A17" s="14" t="s">
        <v>41</v>
      </c>
      <c r="B17" s="29" t="n">
        <v>9245.19</v>
      </c>
    </row>
    <row r="18" customFormat="false" ht="27.95" hidden="false" customHeight="true" outlineLevel="0" collapsed="false">
      <c r="A18" s="14" t="s">
        <v>42</v>
      </c>
      <c r="B18" s="29" t="n">
        <v>224.83</v>
      </c>
    </row>
    <row r="19" customFormat="false" ht="27.95" hidden="false" customHeight="true" outlineLevel="0" collapsed="false">
      <c r="A19" s="14" t="s">
        <v>43</v>
      </c>
      <c r="B19" s="29" t="n">
        <v>5750</v>
      </c>
    </row>
    <row r="20" customFormat="false" ht="27.95" hidden="false" customHeight="true" outlineLevel="0" collapsed="false">
      <c r="A20" s="14" t="s">
        <v>44</v>
      </c>
      <c r="B20" s="29"/>
    </row>
    <row r="21" customFormat="false" ht="27.95" hidden="false" customHeight="true" outlineLevel="0" collapsed="false">
      <c r="A21" s="14" t="s">
        <v>45</v>
      </c>
      <c r="B21" s="29"/>
    </row>
    <row r="22" customFormat="false" ht="27.95" hidden="false" customHeight="true" outlineLevel="0" collapsed="false">
      <c r="A22" s="14" t="s">
        <v>46</v>
      </c>
      <c r="B22" s="29"/>
    </row>
    <row r="23" customFormat="false" ht="27.95" hidden="false" customHeight="true" outlineLevel="0" collapsed="false">
      <c r="A23" s="14" t="s">
        <v>47</v>
      </c>
      <c r="B23" s="29"/>
    </row>
    <row r="24" customFormat="false" ht="27.95" hidden="false" customHeight="true" outlineLevel="0" collapsed="false">
      <c r="A24" s="14" t="s">
        <v>48</v>
      </c>
      <c r="B24" s="29" t="n">
        <v>3989.11</v>
      </c>
    </row>
    <row r="25" customFormat="false" ht="27.95" hidden="false" customHeight="true" outlineLevel="0" collapsed="false">
      <c r="A25" s="14" t="s">
        <v>49</v>
      </c>
      <c r="B25" s="29" t="n">
        <v>244</v>
      </c>
    </row>
    <row r="26" customFormat="false" ht="27.95" hidden="false" customHeight="true" outlineLevel="0" collapsed="false">
      <c r="A26" s="14" t="s">
        <v>50</v>
      </c>
      <c r="B26" s="29" t="n">
        <v>1657.92</v>
      </c>
    </row>
    <row r="27" customFormat="false" ht="27.95" hidden="false" customHeight="true" outlineLevel="0" collapsed="false">
      <c r="A27" s="14" t="s">
        <v>51</v>
      </c>
      <c r="B27" s="29" t="n">
        <v>1500</v>
      </c>
    </row>
    <row r="28" customFormat="false" ht="27.95" hidden="false" customHeight="true" outlineLevel="0" collapsed="false">
      <c r="A28" s="14" t="s">
        <v>52</v>
      </c>
      <c r="B28" s="29" t="n">
        <v>1572.26</v>
      </c>
    </row>
    <row r="29" customFormat="false" ht="27.95" hidden="false" customHeight="true" outlineLevel="0" collapsed="false">
      <c r="A29" s="30" t="s">
        <v>53</v>
      </c>
      <c r="B29" s="31" t="n">
        <f aca="false">SUM(B30:B32)</f>
        <v>13687</v>
      </c>
    </row>
    <row r="30" customFormat="false" ht="27.95" hidden="false" customHeight="true" outlineLevel="0" collapsed="false">
      <c r="A30" s="32" t="s">
        <v>54</v>
      </c>
      <c r="B30" s="20" t="n">
        <v>5800</v>
      </c>
    </row>
    <row r="31" customFormat="false" ht="27.95" hidden="false" customHeight="true" outlineLevel="0" collapsed="false">
      <c r="A31" s="32" t="s">
        <v>55</v>
      </c>
      <c r="B31" s="20" t="n">
        <v>1130</v>
      </c>
    </row>
    <row r="32" customFormat="false" ht="27.95" hidden="false" customHeight="true" outlineLevel="0" collapsed="false">
      <c r="A32" s="32" t="s">
        <v>56</v>
      </c>
      <c r="B32" s="20" t="n">
        <v>6757</v>
      </c>
    </row>
    <row r="33" customFormat="false" ht="27.95" hidden="false" customHeight="true" outlineLevel="0" collapsed="false">
      <c r="A33" s="30" t="s">
        <v>57</v>
      </c>
      <c r="B33" s="20"/>
    </row>
    <row r="34" customFormat="false" ht="27.95" hidden="false" customHeight="true" outlineLevel="0" collapsed="false">
      <c r="A34" s="30" t="s">
        <v>58</v>
      </c>
      <c r="B34" s="28" t="n">
        <v>318</v>
      </c>
    </row>
    <row r="35" customFormat="false" ht="21" hidden="false" customHeight="true" outlineLevel="0" collapsed="false">
      <c r="A35" s="23" t="s">
        <v>59</v>
      </c>
      <c r="B35" s="28" t="n">
        <f aca="false">B5+B29+B33+B34</f>
        <v>112926.49</v>
      </c>
    </row>
    <row r="36" customFormat="false" ht="21.95" hidden="false" customHeight="true" outlineLevel="0" collapsed="false">
      <c r="A36" s="33" t="s">
        <v>60</v>
      </c>
      <c r="B36" s="33"/>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IV7"/>
    </sheetView>
  </sheetViews>
  <sheetFormatPr defaultColWidth="8.8671875" defaultRowHeight="25.5" zeroHeight="false" outlineLevelRow="0" outlineLevelCol="0"/>
  <cols>
    <col collapsed="false" customWidth="true" hidden="false" outlineLevel="0" max="1" min="1" style="34" width="15.75"/>
    <col collapsed="false" customWidth="true" hidden="false" outlineLevel="0" max="2" min="2" style="35" width="48.49"/>
    <col collapsed="false" customWidth="true" hidden="false" outlineLevel="0" max="3" min="3" style="36" width="28.25"/>
    <col collapsed="false" customWidth="true" hidden="false" outlineLevel="0" max="4" min="4" style="34" width="12.62"/>
    <col collapsed="false" customWidth="false" hidden="false" outlineLevel="0" max="257" min="5" style="34" width="8.86"/>
  </cols>
  <sheetData>
    <row r="1" s="34" customFormat="true" ht="21" hidden="false" customHeight="true" outlineLevel="0" collapsed="false">
      <c r="A1" s="37" t="s">
        <v>61</v>
      </c>
      <c r="B1" s="35"/>
      <c r="C1" s="36"/>
    </row>
    <row r="2" s="34" customFormat="true" ht="42" hidden="false" customHeight="true" outlineLevel="0" collapsed="false">
      <c r="A2" s="6" t="s">
        <v>62</v>
      </c>
      <c r="B2" s="6"/>
      <c r="C2" s="6"/>
      <c r="D2" s="38"/>
    </row>
    <row r="3" s="39" customFormat="true" ht="27.95" hidden="false" customHeight="true" outlineLevel="0" collapsed="false">
      <c r="B3" s="40"/>
      <c r="C3" s="41" t="s">
        <v>2</v>
      </c>
    </row>
    <row r="4" s="39" customFormat="true" ht="27.95" hidden="false" customHeight="true" outlineLevel="0" collapsed="false">
      <c r="A4" s="42" t="s">
        <v>63</v>
      </c>
      <c r="B4" s="42"/>
      <c r="C4" s="43" t="s">
        <v>4</v>
      </c>
    </row>
    <row r="5" s="39" customFormat="true" ht="27.95" hidden="false" customHeight="true" outlineLevel="0" collapsed="false">
      <c r="A5" s="44" t="s">
        <v>64</v>
      </c>
      <c r="B5" s="42" t="s">
        <v>65</v>
      </c>
      <c r="C5" s="43"/>
    </row>
    <row r="6" s="39" customFormat="true" ht="27.95" hidden="false" customHeight="true" outlineLevel="0" collapsed="false">
      <c r="A6" s="42" t="s">
        <v>66</v>
      </c>
      <c r="B6" s="42"/>
      <c r="C6" s="45" t="n">
        <f aca="false">C7+C297+C387+C439+C502+C574+C715+C788+C879+C959+C1093+C1208+C1373+C1393+C1437+C1494+C1495</f>
        <v>98921.498556</v>
      </c>
    </row>
    <row r="7" s="39" customFormat="true" ht="27.95" hidden="false" customHeight="true" outlineLevel="0" collapsed="false">
      <c r="A7" s="46" t="s">
        <v>67</v>
      </c>
      <c r="B7" s="47" t="s">
        <v>29</v>
      </c>
      <c r="C7" s="45" t="n">
        <v>11312.92</v>
      </c>
    </row>
    <row r="8" s="39" customFormat="true" ht="27.95" hidden="false" customHeight="true" outlineLevel="0" collapsed="false">
      <c r="A8" s="46" t="s">
        <v>68</v>
      </c>
      <c r="B8" s="47" t="s">
        <v>69</v>
      </c>
      <c r="C8" s="45" t="n">
        <v>79.7407</v>
      </c>
    </row>
    <row r="9" s="39" customFormat="true" ht="27.95" hidden="false" customHeight="true" outlineLevel="0" collapsed="false">
      <c r="A9" s="46" t="s">
        <v>70</v>
      </c>
      <c r="B9" s="47" t="s">
        <v>71</v>
      </c>
      <c r="C9" s="45" t="n">
        <v>52.9157</v>
      </c>
    </row>
    <row r="10" s="39" customFormat="true" ht="27.95" hidden="false" customHeight="true" outlineLevel="0" collapsed="false">
      <c r="A10" s="46" t="s">
        <v>72</v>
      </c>
      <c r="B10" s="47" t="s">
        <v>73</v>
      </c>
      <c r="C10" s="45" t="n">
        <v>1</v>
      </c>
    </row>
    <row r="11" s="39" customFormat="true" ht="27.95" hidden="true" customHeight="true" outlineLevel="0" collapsed="false">
      <c r="A11" s="46" t="s">
        <v>74</v>
      </c>
      <c r="B11" s="47" t="s">
        <v>75</v>
      </c>
      <c r="C11" s="45"/>
    </row>
    <row r="12" s="39" customFormat="true" ht="27.95" hidden="false" customHeight="true" outlineLevel="0" collapsed="false">
      <c r="A12" s="46" t="s">
        <v>76</v>
      </c>
      <c r="B12" s="47" t="s">
        <v>77</v>
      </c>
      <c r="C12" s="45" t="n">
        <v>0.95</v>
      </c>
    </row>
    <row r="13" s="39" customFormat="true" ht="27.95" hidden="true" customHeight="true" outlineLevel="0" collapsed="false">
      <c r="A13" s="46" t="s">
        <v>78</v>
      </c>
      <c r="B13" s="47" t="s">
        <v>79</v>
      </c>
      <c r="C13" s="45"/>
    </row>
    <row r="14" s="39" customFormat="true" ht="27.95" hidden="true" customHeight="true" outlineLevel="0" collapsed="false">
      <c r="A14" s="46" t="s">
        <v>80</v>
      </c>
      <c r="B14" s="47" t="s">
        <v>81</v>
      </c>
      <c r="C14" s="45"/>
    </row>
    <row r="15" s="39" customFormat="true" ht="27.95" hidden="false" customHeight="true" outlineLevel="0" collapsed="false">
      <c r="A15" s="46" t="s">
        <v>82</v>
      </c>
      <c r="B15" s="47" t="s">
        <v>83</v>
      </c>
      <c r="C15" s="45" t="n">
        <v>18.375</v>
      </c>
    </row>
    <row r="16" s="39" customFormat="true" ht="27.95" hidden="false" customHeight="true" outlineLevel="0" collapsed="false">
      <c r="A16" s="46" t="s">
        <v>84</v>
      </c>
      <c r="B16" s="47" t="s">
        <v>85</v>
      </c>
      <c r="C16" s="45" t="n">
        <v>6.5</v>
      </c>
    </row>
    <row r="17" s="39" customFormat="true" ht="27.95" hidden="true" customHeight="true" outlineLevel="0" collapsed="false">
      <c r="A17" s="46" t="s">
        <v>86</v>
      </c>
      <c r="B17" s="47" t="s">
        <v>87</v>
      </c>
      <c r="C17" s="45"/>
    </row>
    <row r="18" s="39" customFormat="true" ht="27.95" hidden="true" customHeight="true" outlineLevel="0" collapsed="false">
      <c r="A18" s="46" t="s">
        <v>88</v>
      </c>
      <c r="B18" s="47" t="s">
        <v>89</v>
      </c>
      <c r="C18" s="45"/>
    </row>
    <row r="19" s="39" customFormat="true" ht="27.95" hidden="true" customHeight="true" outlineLevel="0" collapsed="false">
      <c r="A19" s="46" t="s">
        <v>90</v>
      </c>
      <c r="B19" s="47" t="s">
        <v>91</v>
      </c>
      <c r="C19" s="45"/>
    </row>
    <row r="20" s="39" customFormat="true" ht="27.95" hidden="true" customHeight="true" outlineLevel="0" collapsed="false">
      <c r="A20" s="46" t="s">
        <v>92</v>
      </c>
      <c r="B20" s="47" t="s">
        <v>93</v>
      </c>
      <c r="C20" s="45"/>
    </row>
    <row r="21" s="39" customFormat="true" ht="27.95" hidden="true" customHeight="true" outlineLevel="0" collapsed="false">
      <c r="A21" s="46" t="s">
        <v>94</v>
      </c>
      <c r="B21" s="47" t="s">
        <v>71</v>
      </c>
      <c r="C21" s="45"/>
    </row>
    <row r="22" s="39" customFormat="true" ht="27.95" hidden="true" customHeight="true" outlineLevel="0" collapsed="false">
      <c r="A22" s="46" t="s">
        <v>95</v>
      </c>
      <c r="B22" s="47" t="s">
        <v>73</v>
      </c>
      <c r="C22" s="45"/>
    </row>
    <row r="23" s="39" customFormat="true" ht="27.95" hidden="true" customHeight="true" outlineLevel="0" collapsed="false">
      <c r="A23" s="46" t="s">
        <v>96</v>
      </c>
      <c r="B23" s="47" t="s">
        <v>75</v>
      </c>
      <c r="C23" s="45"/>
    </row>
    <row r="24" s="39" customFormat="true" ht="27.95" hidden="true" customHeight="true" outlineLevel="0" collapsed="false">
      <c r="A24" s="46" t="s">
        <v>97</v>
      </c>
      <c r="B24" s="47" t="s">
        <v>98</v>
      </c>
      <c r="C24" s="45"/>
    </row>
    <row r="25" s="39" customFormat="true" ht="27.95" hidden="true" customHeight="true" outlineLevel="0" collapsed="false">
      <c r="A25" s="46" t="s">
        <v>99</v>
      </c>
      <c r="B25" s="47" t="s">
        <v>100</v>
      </c>
      <c r="C25" s="45"/>
    </row>
    <row r="26" s="39" customFormat="true" ht="27.95" hidden="true" customHeight="true" outlineLevel="0" collapsed="false">
      <c r="A26" s="46" t="s">
        <v>101</v>
      </c>
      <c r="B26" s="47" t="s">
        <v>102</v>
      </c>
      <c r="C26" s="45"/>
    </row>
    <row r="27" s="39" customFormat="true" ht="27.95" hidden="true" customHeight="true" outlineLevel="0" collapsed="false">
      <c r="A27" s="46" t="s">
        <v>103</v>
      </c>
      <c r="B27" s="47" t="s">
        <v>89</v>
      </c>
      <c r="C27" s="45"/>
    </row>
    <row r="28" s="39" customFormat="true" ht="27.95" hidden="true" customHeight="true" outlineLevel="0" collapsed="false">
      <c r="A28" s="46" t="s">
        <v>104</v>
      </c>
      <c r="B28" s="47" t="s">
        <v>105</v>
      </c>
      <c r="C28" s="45"/>
    </row>
    <row r="29" s="39" customFormat="true" ht="27.95" hidden="false" customHeight="true" outlineLevel="0" collapsed="false">
      <c r="A29" s="46" t="s">
        <v>106</v>
      </c>
      <c r="B29" s="47" t="s">
        <v>107</v>
      </c>
      <c r="C29" s="45" t="n">
        <v>6912.195436</v>
      </c>
    </row>
    <row r="30" s="39" customFormat="true" ht="27.95" hidden="false" customHeight="true" outlineLevel="0" collapsed="false">
      <c r="A30" s="46" t="s">
        <v>108</v>
      </c>
      <c r="B30" s="47" t="s">
        <v>71</v>
      </c>
      <c r="C30" s="45" t="n">
        <v>6102.923576</v>
      </c>
    </row>
    <row r="31" s="39" customFormat="true" ht="27.95" hidden="false" customHeight="true" outlineLevel="0" collapsed="false">
      <c r="A31" s="46" t="s">
        <v>109</v>
      </c>
      <c r="B31" s="47" t="s">
        <v>73</v>
      </c>
      <c r="C31" s="45" t="n">
        <v>563.482</v>
      </c>
    </row>
    <row r="32" s="39" customFormat="true" ht="27.95" hidden="true" customHeight="true" outlineLevel="0" collapsed="false">
      <c r="A32" s="46" t="s">
        <v>110</v>
      </c>
      <c r="B32" s="47" t="s">
        <v>75</v>
      </c>
      <c r="C32" s="45"/>
    </row>
    <row r="33" s="39" customFormat="true" ht="27.95" hidden="true" customHeight="true" outlineLevel="0" collapsed="false">
      <c r="A33" s="46" t="s">
        <v>111</v>
      </c>
      <c r="B33" s="47" t="s">
        <v>112</v>
      </c>
      <c r="C33" s="45"/>
    </row>
    <row r="34" s="39" customFormat="true" ht="27.95" hidden="true" customHeight="true" outlineLevel="0" collapsed="false">
      <c r="A34" s="46" t="s">
        <v>113</v>
      </c>
      <c r="B34" s="47" t="s">
        <v>114</v>
      </c>
      <c r="C34" s="45"/>
    </row>
    <row r="35" s="39" customFormat="true" ht="27.95" hidden="true" customHeight="true" outlineLevel="0" collapsed="false">
      <c r="A35" s="46" t="s">
        <v>115</v>
      </c>
      <c r="B35" s="47" t="s">
        <v>116</v>
      </c>
      <c r="C35" s="45"/>
    </row>
    <row r="36" s="39" customFormat="true" ht="27.95" hidden="true" customHeight="true" outlineLevel="0" collapsed="false">
      <c r="A36" s="46" t="s">
        <v>117</v>
      </c>
      <c r="B36" s="47" t="s">
        <v>118</v>
      </c>
      <c r="C36" s="45"/>
    </row>
    <row r="37" s="39" customFormat="true" ht="27.95" hidden="true" customHeight="true" outlineLevel="0" collapsed="false">
      <c r="A37" s="46" t="s">
        <v>119</v>
      </c>
      <c r="B37" s="47" t="s">
        <v>120</v>
      </c>
      <c r="C37" s="45"/>
    </row>
    <row r="38" s="39" customFormat="true" ht="27.95" hidden="false" customHeight="true" outlineLevel="0" collapsed="false">
      <c r="A38" s="46" t="s">
        <v>121</v>
      </c>
      <c r="B38" s="47" t="s">
        <v>89</v>
      </c>
      <c r="C38" s="45" t="n">
        <v>245.78986</v>
      </c>
    </row>
    <row r="39" s="39" customFormat="true" ht="27.95" hidden="true" customHeight="true" outlineLevel="0" collapsed="false">
      <c r="A39" s="46" t="s">
        <v>122</v>
      </c>
      <c r="B39" s="47" t="s">
        <v>123</v>
      </c>
      <c r="C39" s="45"/>
    </row>
    <row r="40" s="39" customFormat="true" ht="27.95" hidden="false" customHeight="true" outlineLevel="0" collapsed="false">
      <c r="A40" s="46" t="s">
        <v>124</v>
      </c>
      <c r="B40" s="47" t="s">
        <v>125</v>
      </c>
      <c r="C40" s="45" t="n">
        <v>152.05</v>
      </c>
    </row>
    <row r="41" s="39" customFormat="true" ht="27.95" hidden="false" customHeight="true" outlineLevel="0" collapsed="false">
      <c r="A41" s="46" t="s">
        <v>126</v>
      </c>
      <c r="B41" s="47" t="s">
        <v>71</v>
      </c>
      <c r="C41" s="45" t="n">
        <v>150.58</v>
      </c>
    </row>
    <row r="42" s="39" customFormat="true" ht="27.95" hidden="true" customHeight="true" outlineLevel="0" collapsed="false">
      <c r="A42" s="46" t="s">
        <v>127</v>
      </c>
      <c r="B42" s="47" t="s">
        <v>73</v>
      </c>
      <c r="C42" s="45"/>
    </row>
    <row r="43" s="39" customFormat="true" ht="27.95" hidden="true" customHeight="true" outlineLevel="0" collapsed="false">
      <c r="A43" s="46" t="s">
        <v>128</v>
      </c>
      <c r="B43" s="47" t="s">
        <v>75</v>
      </c>
      <c r="C43" s="45"/>
    </row>
    <row r="44" s="39" customFormat="true" ht="27.95" hidden="true" customHeight="true" outlineLevel="0" collapsed="false">
      <c r="A44" s="46" t="s">
        <v>129</v>
      </c>
      <c r="B44" s="47" t="s">
        <v>130</v>
      </c>
      <c r="C44" s="45"/>
    </row>
    <row r="45" s="39" customFormat="true" ht="27.95" hidden="true" customHeight="true" outlineLevel="0" collapsed="false">
      <c r="A45" s="46" t="s">
        <v>131</v>
      </c>
      <c r="B45" s="47" t="s">
        <v>132</v>
      </c>
      <c r="C45" s="45"/>
    </row>
    <row r="46" s="39" customFormat="true" ht="27.95" hidden="true" customHeight="true" outlineLevel="0" collapsed="false">
      <c r="A46" s="46" t="s">
        <v>133</v>
      </c>
      <c r="B46" s="47" t="s">
        <v>134</v>
      </c>
      <c r="C46" s="45"/>
    </row>
    <row r="47" s="39" customFormat="true" ht="27.95" hidden="true" customHeight="true" outlineLevel="0" collapsed="false">
      <c r="A47" s="46" t="s">
        <v>135</v>
      </c>
      <c r="B47" s="47" t="s">
        <v>136</v>
      </c>
      <c r="C47" s="45"/>
    </row>
    <row r="48" s="39" customFormat="true" ht="27.95" hidden="false" customHeight="true" outlineLevel="0" collapsed="false">
      <c r="A48" s="46" t="s">
        <v>137</v>
      </c>
      <c r="B48" s="47" t="s">
        <v>138</v>
      </c>
      <c r="C48" s="45" t="n">
        <v>0.4</v>
      </c>
    </row>
    <row r="49" s="39" customFormat="true" ht="27.95" hidden="true" customHeight="true" outlineLevel="0" collapsed="false">
      <c r="A49" s="46" t="s">
        <v>139</v>
      </c>
      <c r="B49" s="47" t="s">
        <v>89</v>
      </c>
      <c r="C49" s="45"/>
    </row>
    <row r="50" s="39" customFormat="true" ht="27.95" hidden="false" customHeight="true" outlineLevel="0" collapsed="false">
      <c r="A50" s="46" t="s">
        <v>140</v>
      </c>
      <c r="B50" s="47" t="s">
        <v>141</v>
      </c>
      <c r="C50" s="45" t="n">
        <v>1.07</v>
      </c>
    </row>
    <row r="51" s="39" customFormat="true" ht="27.95" hidden="false" customHeight="true" outlineLevel="0" collapsed="false">
      <c r="A51" s="46" t="s">
        <v>142</v>
      </c>
      <c r="B51" s="47" t="s">
        <v>143</v>
      </c>
      <c r="C51" s="45" t="n">
        <v>138.934</v>
      </c>
    </row>
    <row r="52" s="39" customFormat="true" ht="27.95" hidden="true" customHeight="true" outlineLevel="0" collapsed="false">
      <c r="A52" s="46" t="s">
        <v>144</v>
      </c>
      <c r="B52" s="47" t="s">
        <v>71</v>
      </c>
      <c r="C52" s="45"/>
    </row>
    <row r="53" s="39" customFormat="true" ht="27.95" hidden="true" customHeight="true" outlineLevel="0" collapsed="false">
      <c r="A53" s="46" t="s">
        <v>145</v>
      </c>
      <c r="B53" s="47" t="s">
        <v>73</v>
      </c>
      <c r="C53" s="45"/>
    </row>
    <row r="54" s="39" customFormat="true" ht="27.95" hidden="true" customHeight="true" outlineLevel="0" collapsed="false">
      <c r="A54" s="46" t="s">
        <v>146</v>
      </c>
      <c r="B54" s="47" t="s">
        <v>75</v>
      </c>
      <c r="C54" s="45"/>
    </row>
    <row r="55" s="39" customFormat="true" ht="27.95" hidden="true" customHeight="true" outlineLevel="0" collapsed="false">
      <c r="A55" s="46" t="s">
        <v>147</v>
      </c>
      <c r="B55" s="47" t="s">
        <v>148</v>
      </c>
      <c r="C55" s="45"/>
    </row>
    <row r="56" s="39" customFormat="true" ht="27.95" hidden="false" customHeight="true" outlineLevel="0" collapsed="false">
      <c r="A56" s="46" t="s">
        <v>149</v>
      </c>
      <c r="B56" s="47" t="s">
        <v>150</v>
      </c>
      <c r="C56" s="45" t="n">
        <v>108.934</v>
      </c>
    </row>
    <row r="57" s="39" customFormat="true" ht="27.95" hidden="true" customHeight="true" outlineLevel="0" collapsed="false">
      <c r="A57" s="46" t="s">
        <v>151</v>
      </c>
      <c r="B57" s="47" t="s">
        <v>152</v>
      </c>
      <c r="C57" s="45"/>
    </row>
    <row r="58" s="39" customFormat="true" ht="27.95" hidden="false" customHeight="true" outlineLevel="0" collapsed="false">
      <c r="A58" s="46" t="s">
        <v>153</v>
      </c>
      <c r="B58" s="47" t="s">
        <v>154</v>
      </c>
      <c r="C58" s="45" t="n">
        <v>30</v>
      </c>
    </row>
    <row r="59" s="39" customFormat="true" ht="27.95" hidden="true" customHeight="true" outlineLevel="0" collapsed="false">
      <c r="A59" s="46" t="s">
        <v>155</v>
      </c>
      <c r="B59" s="47" t="s">
        <v>156</v>
      </c>
      <c r="C59" s="45"/>
    </row>
    <row r="60" s="39" customFormat="true" ht="27.95" hidden="true" customHeight="true" outlineLevel="0" collapsed="false">
      <c r="A60" s="46" t="s">
        <v>157</v>
      </c>
      <c r="B60" s="47" t="s">
        <v>89</v>
      </c>
      <c r="C60" s="45"/>
    </row>
    <row r="61" s="39" customFormat="true" ht="27.95" hidden="true" customHeight="true" outlineLevel="0" collapsed="false">
      <c r="A61" s="46" t="s">
        <v>158</v>
      </c>
      <c r="B61" s="47" t="s">
        <v>159</v>
      </c>
      <c r="C61" s="45"/>
    </row>
    <row r="62" s="39" customFormat="true" ht="27.95" hidden="false" customHeight="true" outlineLevel="0" collapsed="false">
      <c r="A62" s="46" t="s">
        <v>160</v>
      </c>
      <c r="B62" s="47" t="s">
        <v>161</v>
      </c>
      <c r="C62" s="45" t="n">
        <v>587.46</v>
      </c>
    </row>
    <row r="63" s="39" customFormat="true" ht="27.95" hidden="false" customHeight="true" outlineLevel="0" collapsed="false">
      <c r="A63" s="46" t="s">
        <v>162</v>
      </c>
      <c r="B63" s="47" t="s">
        <v>71</v>
      </c>
      <c r="C63" s="45" t="n">
        <v>260.98</v>
      </c>
    </row>
    <row r="64" s="39" customFormat="true" ht="27.95" hidden="true" customHeight="true" outlineLevel="0" collapsed="false">
      <c r="A64" s="46" t="s">
        <v>163</v>
      </c>
      <c r="B64" s="47" t="s">
        <v>73</v>
      </c>
      <c r="C64" s="45"/>
    </row>
    <row r="65" s="39" customFormat="true" ht="27.95" hidden="true" customHeight="true" outlineLevel="0" collapsed="false">
      <c r="A65" s="46" t="s">
        <v>164</v>
      </c>
      <c r="B65" s="47" t="s">
        <v>75</v>
      </c>
      <c r="C65" s="45"/>
    </row>
    <row r="66" s="39" customFormat="true" ht="27.95" hidden="true" customHeight="true" outlineLevel="0" collapsed="false">
      <c r="A66" s="46" t="s">
        <v>165</v>
      </c>
      <c r="B66" s="47" t="s">
        <v>166</v>
      </c>
      <c r="C66" s="45"/>
    </row>
    <row r="67" s="39" customFormat="true" ht="27.95" hidden="true" customHeight="true" outlineLevel="0" collapsed="false">
      <c r="A67" s="46" t="s">
        <v>167</v>
      </c>
      <c r="B67" s="47" t="s">
        <v>168</v>
      </c>
      <c r="C67" s="45"/>
    </row>
    <row r="68" s="39" customFormat="true" ht="27.95" hidden="true" customHeight="true" outlineLevel="0" collapsed="false">
      <c r="A68" s="46" t="s">
        <v>169</v>
      </c>
      <c r="B68" s="47" t="s">
        <v>170</v>
      </c>
      <c r="C68" s="45"/>
    </row>
    <row r="69" s="39" customFormat="true" ht="27.95" hidden="true" customHeight="true" outlineLevel="0" collapsed="false">
      <c r="A69" s="46" t="s">
        <v>171</v>
      </c>
      <c r="B69" s="47" t="s">
        <v>172</v>
      </c>
      <c r="C69" s="45"/>
    </row>
    <row r="70" s="39" customFormat="true" ht="27.95" hidden="false" customHeight="true" outlineLevel="0" collapsed="false">
      <c r="A70" s="46" t="s">
        <v>173</v>
      </c>
      <c r="B70" s="47" t="s">
        <v>174</v>
      </c>
      <c r="C70" s="45" t="n">
        <v>76.48</v>
      </c>
    </row>
    <row r="71" s="39" customFormat="true" ht="27.95" hidden="true" customHeight="true" outlineLevel="0" collapsed="false">
      <c r="A71" s="46" t="s">
        <v>175</v>
      </c>
      <c r="B71" s="47" t="s">
        <v>89</v>
      </c>
      <c r="C71" s="45"/>
    </row>
    <row r="72" s="39" customFormat="true" ht="27.95" hidden="false" customHeight="true" outlineLevel="0" collapsed="false">
      <c r="A72" s="46" t="s">
        <v>176</v>
      </c>
      <c r="B72" s="47" t="s">
        <v>177</v>
      </c>
      <c r="C72" s="45" t="n">
        <v>250</v>
      </c>
    </row>
    <row r="73" s="39" customFormat="true" ht="27.95" hidden="true" customHeight="true" outlineLevel="0" collapsed="false">
      <c r="A73" s="46" t="s">
        <v>178</v>
      </c>
      <c r="B73" s="47" t="s">
        <v>179</v>
      </c>
      <c r="C73" s="45"/>
    </row>
    <row r="74" s="39" customFormat="true" ht="27.95" hidden="true" customHeight="true" outlineLevel="0" collapsed="false">
      <c r="A74" s="46" t="s">
        <v>180</v>
      </c>
      <c r="B74" s="47" t="s">
        <v>71</v>
      </c>
      <c r="C74" s="45"/>
    </row>
    <row r="75" s="39" customFormat="true" ht="27.95" hidden="true" customHeight="true" outlineLevel="0" collapsed="false">
      <c r="A75" s="46" t="s">
        <v>181</v>
      </c>
      <c r="B75" s="47" t="s">
        <v>73</v>
      </c>
      <c r="C75" s="45"/>
    </row>
    <row r="76" s="39" customFormat="true" ht="27.95" hidden="true" customHeight="true" outlineLevel="0" collapsed="false">
      <c r="A76" s="46" t="s">
        <v>182</v>
      </c>
      <c r="B76" s="47" t="s">
        <v>75</v>
      </c>
      <c r="C76" s="45"/>
    </row>
    <row r="77" s="39" customFormat="true" ht="27.95" hidden="true" customHeight="true" outlineLevel="0" collapsed="false">
      <c r="A77" s="46" t="s">
        <v>183</v>
      </c>
      <c r="B77" s="47" t="s">
        <v>172</v>
      </c>
      <c r="C77" s="45"/>
    </row>
    <row r="78" s="39" customFormat="true" ht="27.95" hidden="true" customHeight="true" outlineLevel="0" collapsed="false">
      <c r="A78" s="46" t="s">
        <v>184</v>
      </c>
      <c r="B78" s="47" t="s">
        <v>185</v>
      </c>
      <c r="C78" s="45"/>
    </row>
    <row r="79" s="39" customFormat="true" ht="27.95" hidden="true" customHeight="true" outlineLevel="0" collapsed="false">
      <c r="A79" s="46" t="s">
        <v>186</v>
      </c>
      <c r="B79" s="47" t="s">
        <v>89</v>
      </c>
      <c r="C79" s="45"/>
    </row>
    <row r="80" s="39" customFormat="true" ht="27.95" hidden="true" customHeight="true" outlineLevel="0" collapsed="false">
      <c r="A80" s="46" t="s">
        <v>187</v>
      </c>
      <c r="B80" s="47" t="s">
        <v>188</v>
      </c>
      <c r="C80" s="45"/>
    </row>
    <row r="81" s="39" customFormat="true" ht="27.95" hidden="false" customHeight="true" outlineLevel="0" collapsed="false">
      <c r="A81" s="46" t="s">
        <v>189</v>
      </c>
      <c r="B81" s="47" t="s">
        <v>190</v>
      </c>
      <c r="C81" s="45" t="n">
        <v>70</v>
      </c>
    </row>
    <row r="82" s="39" customFormat="true" ht="27.95" hidden="true" customHeight="true" outlineLevel="0" collapsed="false">
      <c r="A82" s="46" t="s">
        <v>191</v>
      </c>
      <c r="B82" s="47" t="s">
        <v>71</v>
      </c>
      <c r="C82" s="45"/>
    </row>
    <row r="83" s="39" customFormat="true" ht="27.95" hidden="true" customHeight="true" outlineLevel="0" collapsed="false">
      <c r="A83" s="46" t="s">
        <v>192</v>
      </c>
      <c r="B83" s="47" t="s">
        <v>73</v>
      </c>
      <c r="C83" s="45"/>
    </row>
    <row r="84" s="39" customFormat="true" ht="27.95" hidden="true" customHeight="true" outlineLevel="0" collapsed="false">
      <c r="A84" s="46" t="s">
        <v>193</v>
      </c>
      <c r="B84" s="47" t="s">
        <v>75</v>
      </c>
      <c r="C84" s="45"/>
    </row>
    <row r="85" s="39" customFormat="true" ht="27.95" hidden="false" customHeight="true" outlineLevel="0" collapsed="false">
      <c r="A85" s="46" t="s">
        <v>194</v>
      </c>
      <c r="B85" s="47" t="s">
        <v>195</v>
      </c>
      <c r="C85" s="45" t="n">
        <v>70</v>
      </c>
    </row>
    <row r="86" s="39" customFormat="true" ht="27.95" hidden="true" customHeight="true" outlineLevel="0" collapsed="false">
      <c r="A86" s="46" t="s">
        <v>196</v>
      </c>
      <c r="B86" s="47" t="s">
        <v>197</v>
      </c>
      <c r="C86" s="45"/>
    </row>
    <row r="87" s="39" customFormat="true" ht="27.95" hidden="true" customHeight="true" outlineLevel="0" collapsed="false">
      <c r="A87" s="46" t="s">
        <v>198</v>
      </c>
      <c r="B87" s="47" t="s">
        <v>172</v>
      </c>
      <c r="C87" s="45"/>
    </row>
    <row r="88" s="39" customFormat="true" ht="27.95" hidden="true" customHeight="true" outlineLevel="0" collapsed="false">
      <c r="A88" s="46" t="s">
        <v>199</v>
      </c>
      <c r="B88" s="47" t="s">
        <v>89</v>
      </c>
      <c r="C88" s="45"/>
    </row>
    <row r="89" s="39" customFormat="true" ht="27.95" hidden="true" customHeight="true" outlineLevel="0" collapsed="false">
      <c r="A89" s="46" t="s">
        <v>200</v>
      </c>
      <c r="B89" s="47" t="s">
        <v>201</v>
      </c>
      <c r="C89" s="45"/>
    </row>
    <row r="90" s="39" customFormat="true" ht="27.95" hidden="true" customHeight="true" outlineLevel="0" collapsed="false">
      <c r="A90" s="46" t="s">
        <v>202</v>
      </c>
      <c r="B90" s="47" t="s">
        <v>203</v>
      </c>
      <c r="C90" s="45"/>
    </row>
    <row r="91" s="39" customFormat="true" ht="27.95" hidden="true" customHeight="true" outlineLevel="0" collapsed="false">
      <c r="A91" s="46" t="s">
        <v>204</v>
      </c>
      <c r="B91" s="47" t="s">
        <v>71</v>
      </c>
      <c r="C91" s="45"/>
    </row>
    <row r="92" s="39" customFormat="true" ht="27.95" hidden="true" customHeight="true" outlineLevel="0" collapsed="false">
      <c r="A92" s="46" t="s">
        <v>205</v>
      </c>
      <c r="B92" s="47" t="s">
        <v>73</v>
      </c>
      <c r="C92" s="45"/>
    </row>
    <row r="93" s="39" customFormat="true" ht="27.95" hidden="true" customHeight="true" outlineLevel="0" collapsed="false">
      <c r="A93" s="46" t="s">
        <v>206</v>
      </c>
      <c r="B93" s="47" t="s">
        <v>75</v>
      </c>
      <c r="C93" s="45"/>
    </row>
    <row r="94" s="39" customFormat="true" ht="27.95" hidden="true" customHeight="true" outlineLevel="0" collapsed="false">
      <c r="A94" s="46" t="s">
        <v>207</v>
      </c>
      <c r="B94" s="47" t="s">
        <v>208</v>
      </c>
      <c r="C94" s="45"/>
    </row>
    <row r="95" s="39" customFormat="true" ht="27.95" hidden="true" customHeight="true" outlineLevel="0" collapsed="false">
      <c r="A95" s="46" t="s">
        <v>209</v>
      </c>
      <c r="B95" s="47" t="s">
        <v>210</v>
      </c>
      <c r="C95" s="45"/>
    </row>
    <row r="96" s="39" customFormat="true" ht="27.95" hidden="true" customHeight="true" outlineLevel="0" collapsed="false">
      <c r="A96" s="46" t="s">
        <v>211</v>
      </c>
      <c r="B96" s="47" t="s">
        <v>172</v>
      </c>
      <c r="C96" s="45"/>
    </row>
    <row r="97" s="39" customFormat="true" ht="27.95" hidden="true" customHeight="true" outlineLevel="0" collapsed="false">
      <c r="A97" s="46" t="s">
        <v>212</v>
      </c>
      <c r="B97" s="47" t="s">
        <v>213</v>
      </c>
      <c r="C97" s="45"/>
    </row>
    <row r="98" s="39" customFormat="true" ht="27.95" hidden="true" customHeight="true" outlineLevel="0" collapsed="false">
      <c r="A98" s="46" t="s">
        <v>214</v>
      </c>
      <c r="B98" s="47" t="s">
        <v>215</v>
      </c>
      <c r="C98" s="45"/>
    </row>
    <row r="99" s="39" customFormat="true" ht="27.95" hidden="true" customHeight="true" outlineLevel="0" collapsed="false">
      <c r="A99" s="46" t="s">
        <v>216</v>
      </c>
      <c r="B99" s="47" t="s">
        <v>217</v>
      </c>
      <c r="C99" s="45"/>
    </row>
    <row r="100" s="39" customFormat="true" ht="27.95" hidden="true" customHeight="true" outlineLevel="0" collapsed="false">
      <c r="A100" s="46" t="s">
        <v>218</v>
      </c>
      <c r="B100" s="47" t="s">
        <v>219</v>
      </c>
      <c r="C100" s="45"/>
    </row>
    <row r="101" s="39" customFormat="true" ht="27.95" hidden="true" customHeight="true" outlineLevel="0" collapsed="false">
      <c r="A101" s="46" t="s">
        <v>220</v>
      </c>
      <c r="B101" s="47" t="s">
        <v>89</v>
      </c>
      <c r="C101" s="45"/>
    </row>
    <row r="102" s="39" customFormat="true" ht="27.95" hidden="true" customHeight="true" outlineLevel="0" collapsed="false">
      <c r="A102" s="46" t="s">
        <v>221</v>
      </c>
      <c r="B102" s="47" t="s">
        <v>222</v>
      </c>
      <c r="C102" s="45"/>
    </row>
    <row r="103" s="39" customFormat="true" ht="27.95" hidden="false" customHeight="true" outlineLevel="0" collapsed="false">
      <c r="A103" s="46" t="s">
        <v>223</v>
      </c>
      <c r="B103" s="47" t="s">
        <v>224</v>
      </c>
      <c r="C103" s="45" t="n">
        <v>262.9</v>
      </c>
    </row>
    <row r="104" s="39" customFormat="true" ht="27.95" hidden="false" customHeight="true" outlineLevel="0" collapsed="false">
      <c r="A104" s="46" t="s">
        <v>225</v>
      </c>
      <c r="B104" s="47" t="s">
        <v>71</v>
      </c>
      <c r="C104" s="45" t="n">
        <v>208.32</v>
      </c>
    </row>
    <row r="105" s="39" customFormat="true" ht="27.95" hidden="false" customHeight="true" outlineLevel="0" collapsed="false">
      <c r="A105" s="46" t="s">
        <v>226</v>
      </c>
      <c r="B105" s="47" t="s">
        <v>73</v>
      </c>
      <c r="C105" s="45" t="n">
        <v>54.58</v>
      </c>
    </row>
    <row r="106" s="39" customFormat="true" ht="27.95" hidden="true" customHeight="true" outlineLevel="0" collapsed="false">
      <c r="A106" s="46" t="s">
        <v>227</v>
      </c>
      <c r="B106" s="47" t="s">
        <v>75</v>
      </c>
      <c r="C106" s="45"/>
    </row>
    <row r="107" s="39" customFormat="true" ht="27.95" hidden="true" customHeight="true" outlineLevel="0" collapsed="false">
      <c r="A107" s="46" t="s">
        <v>228</v>
      </c>
      <c r="B107" s="47" t="s">
        <v>229</v>
      </c>
      <c r="C107" s="45"/>
    </row>
    <row r="108" s="39" customFormat="true" ht="27.95" hidden="true" customHeight="true" outlineLevel="0" collapsed="false">
      <c r="A108" s="46" t="s">
        <v>230</v>
      </c>
      <c r="B108" s="47" t="s">
        <v>231</v>
      </c>
      <c r="C108" s="45"/>
    </row>
    <row r="109" s="39" customFormat="true" ht="27.95" hidden="true" customHeight="true" outlineLevel="0" collapsed="false">
      <c r="A109" s="46" t="s">
        <v>232</v>
      </c>
      <c r="B109" s="47" t="s">
        <v>233</v>
      </c>
      <c r="C109" s="45"/>
    </row>
    <row r="110" s="39" customFormat="true" ht="27.95" hidden="true" customHeight="true" outlineLevel="0" collapsed="false">
      <c r="A110" s="46" t="s">
        <v>234</v>
      </c>
      <c r="B110" s="47" t="s">
        <v>89</v>
      </c>
      <c r="C110" s="45"/>
    </row>
    <row r="111" s="39" customFormat="true" ht="27.95" hidden="true" customHeight="true" outlineLevel="0" collapsed="false">
      <c r="A111" s="46" t="s">
        <v>235</v>
      </c>
      <c r="B111" s="47" t="s">
        <v>236</v>
      </c>
      <c r="C111" s="45"/>
    </row>
    <row r="112" s="39" customFormat="true" ht="27.95" hidden="false" customHeight="true" outlineLevel="0" collapsed="false">
      <c r="A112" s="46" t="s">
        <v>237</v>
      </c>
      <c r="B112" s="47" t="s">
        <v>238</v>
      </c>
      <c r="C112" s="45" t="n">
        <v>413.9065</v>
      </c>
    </row>
    <row r="113" s="39" customFormat="true" ht="27.95" hidden="false" customHeight="true" outlineLevel="0" collapsed="false">
      <c r="A113" s="46" t="s">
        <v>239</v>
      </c>
      <c r="B113" s="47" t="s">
        <v>71</v>
      </c>
      <c r="C113" s="45" t="n">
        <v>157.8865</v>
      </c>
    </row>
    <row r="114" s="39" customFormat="true" ht="27.95" hidden="false" customHeight="true" outlineLevel="0" collapsed="false">
      <c r="A114" s="46" t="s">
        <v>240</v>
      </c>
      <c r="B114" s="47" t="s">
        <v>73</v>
      </c>
      <c r="C114" s="45" t="n">
        <v>142.02</v>
      </c>
    </row>
    <row r="115" s="39" customFormat="true" ht="27.95" hidden="true" customHeight="true" outlineLevel="0" collapsed="false">
      <c r="A115" s="46" t="s">
        <v>241</v>
      </c>
      <c r="B115" s="47" t="s">
        <v>75</v>
      </c>
      <c r="C115" s="45"/>
    </row>
    <row r="116" s="39" customFormat="true" ht="27.95" hidden="true" customHeight="true" outlineLevel="0" collapsed="false">
      <c r="A116" s="46" t="s">
        <v>242</v>
      </c>
      <c r="B116" s="47" t="s">
        <v>243</v>
      </c>
      <c r="C116" s="45"/>
    </row>
    <row r="117" s="39" customFormat="true" ht="27.95" hidden="true" customHeight="true" outlineLevel="0" collapsed="false">
      <c r="A117" s="46" t="s">
        <v>244</v>
      </c>
      <c r="B117" s="47" t="s">
        <v>245</v>
      </c>
      <c r="C117" s="45"/>
    </row>
    <row r="118" s="39" customFormat="true" ht="27.95" hidden="true" customHeight="true" outlineLevel="0" collapsed="false">
      <c r="A118" s="46" t="s">
        <v>246</v>
      </c>
      <c r="B118" s="47" t="s">
        <v>247</v>
      </c>
      <c r="C118" s="45"/>
    </row>
    <row r="119" s="39" customFormat="true" ht="27.95" hidden="true" customHeight="true" outlineLevel="0" collapsed="false">
      <c r="A119" s="46" t="s">
        <v>248</v>
      </c>
      <c r="B119" s="47" t="s">
        <v>249</v>
      </c>
      <c r="C119" s="45"/>
    </row>
    <row r="120" s="39" customFormat="true" ht="27.95" hidden="false" customHeight="true" outlineLevel="0" collapsed="false">
      <c r="A120" s="46" t="s">
        <v>250</v>
      </c>
      <c r="B120" s="47" t="s">
        <v>251</v>
      </c>
      <c r="C120" s="45" t="n">
        <v>100</v>
      </c>
    </row>
    <row r="121" s="39" customFormat="true" ht="27.95" hidden="true" customHeight="true" outlineLevel="0" collapsed="false">
      <c r="A121" s="46" t="s">
        <v>252</v>
      </c>
      <c r="B121" s="47" t="s">
        <v>89</v>
      </c>
      <c r="C121" s="45"/>
    </row>
    <row r="122" s="39" customFormat="true" ht="27.95" hidden="false" customHeight="true" outlineLevel="0" collapsed="false">
      <c r="A122" s="46" t="s">
        <v>253</v>
      </c>
      <c r="B122" s="47" t="s">
        <v>254</v>
      </c>
      <c r="C122" s="45" t="n">
        <v>14</v>
      </c>
    </row>
    <row r="123" s="39" customFormat="true" ht="27.95" hidden="true" customHeight="true" outlineLevel="0" collapsed="false">
      <c r="A123" s="46" t="s">
        <v>255</v>
      </c>
      <c r="B123" s="47" t="s">
        <v>256</v>
      </c>
      <c r="C123" s="45"/>
    </row>
    <row r="124" s="39" customFormat="true" ht="27.95" hidden="true" customHeight="true" outlineLevel="0" collapsed="false">
      <c r="A124" s="46" t="s">
        <v>257</v>
      </c>
      <c r="B124" s="47" t="s">
        <v>71</v>
      </c>
      <c r="C124" s="45"/>
    </row>
    <row r="125" s="39" customFormat="true" ht="27.95" hidden="true" customHeight="true" outlineLevel="0" collapsed="false">
      <c r="A125" s="46" t="s">
        <v>258</v>
      </c>
      <c r="B125" s="47" t="s">
        <v>73</v>
      </c>
      <c r="C125" s="45"/>
    </row>
    <row r="126" s="39" customFormat="true" ht="27.95" hidden="true" customHeight="true" outlineLevel="0" collapsed="false">
      <c r="A126" s="46" t="s">
        <v>259</v>
      </c>
      <c r="B126" s="47" t="s">
        <v>75</v>
      </c>
      <c r="C126" s="45"/>
    </row>
    <row r="127" s="39" customFormat="true" ht="27.95" hidden="true" customHeight="true" outlineLevel="0" collapsed="false">
      <c r="A127" s="46" t="s">
        <v>260</v>
      </c>
      <c r="B127" s="47" t="s">
        <v>261</v>
      </c>
      <c r="C127" s="45"/>
    </row>
    <row r="128" s="39" customFormat="true" ht="27.95" hidden="true" customHeight="true" outlineLevel="0" collapsed="false">
      <c r="A128" s="46" t="s">
        <v>262</v>
      </c>
      <c r="B128" s="47" t="s">
        <v>263</v>
      </c>
      <c r="C128" s="45"/>
    </row>
    <row r="129" s="39" customFormat="true" ht="27.95" hidden="true" customHeight="true" outlineLevel="0" collapsed="false">
      <c r="A129" s="46" t="s">
        <v>264</v>
      </c>
      <c r="B129" s="47" t="s">
        <v>265</v>
      </c>
      <c r="C129" s="45"/>
    </row>
    <row r="130" s="39" customFormat="true" ht="27.95" hidden="true" customHeight="true" outlineLevel="0" collapsed="false">
      <c r="A130" s="46" t="s">
        <v>266</v>
      </c>
      <c r="B130" s="47" t="s">
        <v>267</v>
      </c>
      <c r="C130" s="45"/>
    </row>
    <row r="131" s="39" customFormat="true" ht="27.95" hidden="true" customHeight="true" outlineLevel="0" collapsed="false">
      <c r="A131" s="46" t="s">
        <v>268</v>
      </c>
      <c r="B131" s="47" t="s">
        <v>269</v>
      </c>
      <c r="C131" s="45"/>
    </row>
    <row r="132" s="39" customFormat="true" ht="27.95" hidden="true" customHeight="true" outlineLevel="0" collapsed="false">
      <c r="A132" s="46" t="s">
        <v>270</v>
      </c>
      <c r="B132" s="47" t="s">
        <v>271</v>
      </c>
      <c r="C132" s="45"/>
    </row>
    <row r="133" s="39" customFormat="true" ht="27.95" hidden="true" customHeight="true" outlineLevel="0" collapsed="false">
      <c r="A133" s="46" t="s">
        <v>272</v>
      </c>
      <c r="B133" s="47" t="s">
        <v>89</v>
      </c>
      <c r="C133" s="45"/>
    </row>
    <row r="134" s="39" customFormat="true" ht="27.95" hidden="true" customHeight="true" outlineLevel="0" collapsed="false">
      <c r="A134" s="46" t="s">
        <v>273</v>
      </c>
      <c r="B134" s="47" t="s">
        <v>274</v>
      </c>
      <c r="C134" s="45"/>
    </row>
    <row r="135" s="39" customFormat="true" ht="27.95" hidden="true" customHeight="true" outlineLevel="0" collapsed="false">
      <c r="A135" s="46" t="s">
        <v>275</v>
      </c>
      <c r="B135" s="47" t="s">
        <v>276</v>
      </c>
      <c r="C135" s="45"/>
    </row>
    <row r="136" s="39" customFormat="true" ht="27.95" hidden="true" customHeight="true" outlineLevel="0" collapsed="false">
      <c r="A136" s="46" t="s">
        <v>277</v>
      </c>
      <c r="B136" s="47" t="s">
        <v>71</v>
      </c>
      <c r="C136" s="45"/>
    </row>
    <row r="137" s="39" customFormat="true" ht="27.95" hidden="true" customHeight="true" outlineLevel="0" collapsed="false">
      <c r="A137" s="46" t="s">
        <v>278</v>
      </c>
      <c r="B137" s="47" t="s">
        <v>73</v>
      </c>
      <c r="C137" s="45"/>
    </row>
    <row r="138" s="39" customFormat="true" ht="27.95" hidden="true" customHeight="true" outlineLevel="0" collapsed="false">
      <c r="A138" s="46" t="s">
        <v>279</v>
      </c>
      <c r="B138" s="47" t="s">
        <v>75</v>
      </c>
      <c r="C138" s="45"/>
    </row>
    <row r="139" s="39" customFormat="true" ht="27.95" hidden="true" customHeight="true" outlineLevel="0" collapsed="false">
      <c r="A139" s="46" t="s">
        <v>280</v>
      </c>
      <c r="B139" s="47" t="s">
        <v>281</v>
      </c>
      <c r="C139" s="45"/>
    </row>
    <row r="140" s="39" customFormat="true" ht="27.95" hidden="true" customHeight="true" outlineLevel="0" collapsed="false">
      <c r="A140" s="46" t="s">
        <v>282</v>
      </c>
      <c r="B140" s="47" t="s">
        <v>89</v>
      </c>
      <c r="C140" s="45"/>
    </row>
    <row r="141" s="39" customFormat="true" ht="27.95" hidden="true" customHeight="true" outlineLevel="0" collapsed="false">
      <c r="A141" s="46" t="s">
        <v>283</v>
      </c>
      <c r="B141" s="47" t="s">
        <v>284</v>
      </c>
      <c r="C141" s="45"/>
    </row>
    <row r="142" s="39" customFormat="true" ht="27.95" hidden="true" customHeight="true" outlineLevel="0" collapsed="false">
      <c r="A142" s="46" t="s">
        <v>285</v>
      </c>
      <c r="B142" s="47" t="s">
        <v>286</v>
      </c>
      <c r="C142" s="45"/>
    </row>
    <row r="143" s="39" customFormat="true" ht="27.95" hidden="true" customHeight="true" outlineLevel="0" collapsed="false">
      <c r="A143" s="46" t="s">
        <v>287</v>
      </c>
      <c r="B143" s="47" t="s">
        <v>71</v>
      </c>
      <c r="C143" s="45"/>
    </row>
    <row r="144" s="39" customFormat="true" ht="27.95" hidden="true" customHeight="true" outlineLevel="0" collapsed="false">
      <c r="A144" s="46" t="s">
        <v>288</v>
      </c>
      <c r="B144" s="47" t="s">
        <v>73</v>
      </c>
      <c r="C144" s="45"/>
    </row>
    <row r="145" s="39" customFormat="true" ht="27.95" hidden="true" customHeight="true" outlineLevel="0" collapsed="false">
      <c r="A145" s="46" t="s">
        <v>289</v>
      </c>
      <c r="B145" s="47" t="s">
        <v>75</v>
      </c>
      <c r="C145" s="45"/>
    </row>
    <row r="146" s="39" customFormat="true" ht="27.95" hidden="true" customHeight="true" outlineLevel="0" collapsed="false">
      <c r="A146" s="46" t="s">
        <v>290</v>
      </c>
      <c r="B146" s="47" t="s">
        <v>291</v>
      </c>
      <c r="C146" s="45"/>
    </row>
    <row r="147" s="39" customFormat="true" ht="27.95" hidden="true" customHeight="true" outlineLevel="0" collapsed="false">
      <c r="A147" s="46" t="s">
        <v>292</v>
      </c>
      <c r="B147" s="47" t="s">
        <v>293</v>
      </c>
      <c r="C147" s="45"/>
    </row>
    <row r="148" s="39" customFormat="true" ht="27.95" hidden="true" customHeight="true" outlineLevel="0" collapsed="false">
      <c r="A148" s="46" t="s">
        <v>294</v>
      </c>
      <c r="B148" s="47" t="s">
        <v>89</v>
      </c>
      <c r="C148" s="45"/>
    </row>
    <row r="149" s="39" customFormat="true" ht="27.95" hidden="true" customHeight="true" outlineLevel="0" collapsed="false">
      <c r="A149" s="46" t="s">
        <v>295</v>
      </c>
      <c r="B149" s="47" t="s">
        <v>296</v>
      </c>
      <c r="C149" s="45"/>
    </row>
    <row r="150" s="39" customFormat="true" ht="27.95" hidden="false" customHeight="true" outlineLevel="0" collapsed="false">
      <c r="A150" s="46" t="s">
        <v>297</v>
      </c>
      <c r="B150" s="47" t="s">
        <v>298</v>
      </c>
      <c r="C150" s="45" t="n">
        <v>3</v>
      </c>
    </row>
    <row r="151" s="39" customFormat="true" ht="27.95" hidden="true" customHeight="true" outlineLevel="0" collapsed="false">
      <c r="A151" s="46" t="s">
        <v>299</v>
      </c>
      <c r="B151" s="47" t="s">
        <v>71</v>
      </c>
      <c r="C151" s="45"/>
    </row>
    <row r="152" s="39" customFormat="true" ht="27.95" hidden="true" customHeight="true" outlineLevel="0" collapsed="false">
      <c r="A152" s="46" t="s">
        <v>300</v>
      </c>
      <c r="B152" s="47" t="s">
        <v>73</v>
      </c>
      <c r="C152" s="45"/>
    </row>
    <row r="153" s="39" customFormat="true" ht="27.95" hidden="true" customHeight="true" outlineLevel="0" collapsed="false">
      <c r="A153" s="46" t="s">
        <v>301</v>
      </c>
      <c r="B153" s="47" t="s">
        <v>75</v>
      </c>
      <c r="C153" s="45"/>
    </row>
    <row r="154" s="39" customFormat="true" ht="27.95" hidden="false" customHeight="true" outlineLevel="0" collapsed="false">
      <c r="A154" s="46" t="s">
        <v>302</v>
      </c>
      <c r="B154" s="47" t="s">
        <v>303</v>
      </c>
      <c r="C154" s="45" t="n">
        <v>3</v>
      </c>
    </row>
    <row r="155" s="39" customFormat="true" ht="27.95" hidden="true" customHeight="true" outlineLevel="0" collapsed="false">
      <c r="A155" s="46" t="s">
        <v>304</v>
      </c>
      <c r="B155" s="47" t="s">
        <v>305</v>
      </c>
      <c r="C155" s="45"/>
    </row>
    <row r="156" s="39" customFormat="true" ht="27.95" hidden="true" customHeight="true" outlineLevel="0" collapsed="false">
      <c r="A156" s="46" t="s">
        <v>306</v>
      </c>
      <c r="B156" s="47" t="s">
        <v>307</v>
      </c>
      <c r="C156" s="45"/>
    </row>
    <row r="157" s="39" customFormat="true" ht="27.95" hidden="true" customHeight="true" outlineLevel="0" collapsed="false">
      <c r="A157" s="46" t="s">
        <v>308</v>
      </c>
      <c r="B157" s="47" t="s">
        <v>71</v>
      </c>
      <c r="C157" s="45"/>
    </row>
    <row r="158" s="39" customFormat="true" ht="27.95" hidden="true" customHeight="true" outlineLevel="0" collapsed="false">
      <c r="A158" s="46" t="s">
        <v>309</v>
      </c>
      <c r="B158" s="47" t="s">
        <v>73</v>
      </c>
      <c r="C158" s="45"/>
    </row>
    <row r="159" s="39" customFormat="true" ht="27.95" hidden="true" customHeight="true" outlineLevel="0" collapsed="false">
      <c r="A159" s="46" t="s">
        <v>310</v>
      </c>
      <c r="B159" s="47" t="s">
        <v>75</v>
      </c>
      <c r="C159" s="45"/>
    </row>
    <row r="160" s="39" customFormat="true" ht="27.95" hidden="true" customHeight="true" outlineLevel="0" collapsed="false">
      <c r="A160" s="46" t="s">
        <v>311</v>
      </c>
      <c r="B160" s="47" t="s">
        <v>102</v>
      </c>
      <c r="C160" s="45"/>
    </row>
    <row r="161" s="39" customFormat="true" ht="27.95" hidden="true" customHeight="true" outlineLevel="0" collapsed="false">
      <c r="A161" s="46" t="s">
        <v>312</v>
      </c>
      <c r="B161" s="47" t="s">
        <v>89</v>
      </c>
      <c r="C161" s="45"/>
    </row>
    <row r="162" s="39" customFormat="true" ht="27.95" hidden="true" customHeight="true" outlineLevel="0" collapsed="false">
      <c r="A162" s="46" t="s">
        <v>313</v>
      </c>
      <c r="B162" s="47" t="s">
        <v>314</v>
      </c>
      <c r="C162" s="45"/>
    </row>
    <row r="163" s="39" customFormat="true" ht="27.95" hidden="false" customHeight="true" outlineLevel="0" collapsed="false">
      <c r="A163" s="46" t="s">
        <v>315</v>
      </c>
      <c r="B163" s="47" t="s">
        <v>316</v>
      </c>
      <c r="C163" s="45" t="n">
        <v>82.475</v>
      </c>
    </row>
    <row r="164" s="39" customFormat="true" ht="27.95" hidden="false" customHeight="true" outlineLevel="0" collapsed="false">
      <c r="A164" s="46" t="s">
        <v>317</v>
      </c>
      <c r="B164" s="47" t="s">
        <v>71</v>
      </c>
      <c r="C164" s="45" t="n">
        <v>55.975</v>
      </c>
    </row>
    <row r="165" s="39" customFormat="true" ht="27.95" hidden="false" customHeight="true" outlineLevel="0" collapsed="false">
      <c r="A165" s="46" t="s">
        <v>318</v>
      </c>
      <c r="B165" s="47" t="s">
        <v>73</v>
      </c>
      <c r="C165" s="45" t="n">
        <v>10.25</v>
      </c>
    </row>
    <row r="166" s="39" customFormat="true" ht="27.95" hidden="true" customHeight="true" outlineLevel="0" collapsed="false">
      <c r="A166" s="46" t="s">
        <v>319</v>
      </c>
      <c r="B166" s="47" t="s">
        <v>75</v>
      </c>
      <c r="C166" s="45"/>
    </row>
    <row r="167" s="39" customFormat="true" ht="27.95" hidden="true" customHeight="true" outlineLevel="0" collapsed="false">
      <c r="A167" s="46" t="s">
        <v>320</v>
      </c>
      <c r="B167" s="47" t="s">
        <v>321</v>
      </c>
      <c r="C167" s="45"/>
    </row>
    <row r="168" s="39" customFormat="true" ht="27.95" hidden="true" customHeight="true" outlineLevel="0" collapsed="false">
      <c r="A168" s="46" t="s">
        <v>322</v>
      </c>
      <c r="B168" s="47" t="s">
        <v>89</v>
      </c>
      <c r="C168" s="45"/>
    </row>
    <row r="169" s="39" customFormat="true" ht="27.95" hidden="false" customHeight="true" outlineLevel="0" collapsed="false">
      <c r="A169" s="46" t="s">
        <v>323</v>
      </c>
      <c r="B169" s="47" t="s">
        <v>324</v>
      </c>
      <c r="C169" s="45" t="n">
        <v>16.25</v>
      </c>
    </row>
    <row r="170" s="39" customFormat="true" ht="27.95" hidden="true" customHeight="true" outlineLevel="0" collapsed="false">
      <c r="A170" s="46" t="s">
        <v>325</v>
      </c>
      <c r="B170" s="47" t="s">
        <v>326</v>
      </c>
      <c r="C170" s="45"/>
    </row>
    <row r="171" s="39" customFormat="true" ht="27.95" hidden="true" customHeight="true" outlineLevel="0" collapsed="false">
      <c r="A171" s="46" t="s">
        <v>327</v>
      </c>
      <c r="B171" s="47" t="s">
        <v>71</v>
      </c>
      <c r="C171" s="45"/>
    </row>
    <row r="172" s="39" customFormat="true" ht="27.95" hidden="true" customHeight="true" outlineLevel="0" collapsed="false">
      <c r="A172" s="46" t="s">
        <v>328</v>
      </c>
      <c r="B172" s="47" t="s">
        <v>73</v>
      </c>
      <c r="C172" s="45"/>
    </row>
    <row r="173" s="39" customFormat="true" ht="27.95" hidden="true" customHeight="true" outlineLevel="0" collapsed="false">
      <c r="A173" s="46" t="s">
        <v>329</v>
      </c>
      <c r="B173" s="47" t="s">
        <v>75</v>
      </c>
      <c r="C173" s="45"/>
    </row>
    <row r="174" s="39" customFormat="true" ht="27.95" hidden="true" customHeight="true" outlineLevel="0" collapsed="false">
      <c r="A174" s="46" t="s">
        <v>330</v>
      </c>
      <c r="B174" s="47" t="s">
        <v>331</v>
      </c>
      <c r="C174" s="45"/>
    </row>
    <row r="175" s="39" customFormat="true" ht="27.95" hidden="true" customHeight="true" outlineLevel="0" collapsed="false">
      <c r="A175" s="46" t="s">
        <v>332</v>
      </c>
      <c r="B175" s="47" t="s">
        <v>89</v>
      </c>
      <c r="C175" s="45"/>
    </row>
    <row r="176" s="39" customFormat="true" ht="27.95" hidden="true" customHeight="true" outlineLevel="0" collapsed="false">
      <c r="A176" s="46" t="s">
        <v>333</v>
      </c>
      <c r="B176" s="47" t="s">
        <v>334</v>
      </c>
      <c r="C176" s="45"/>
    </row>
    <row r="177" s="39" customFormat="true" ht="27.95" hidden="false" customHeight="true" outlineLevel="0" collapsed="false">
      <c r="A177" s="46" t="s">
        <v>335</v>
      </c>
      <c r="B177" s="47" t="s">
        <v>336</v>
      </c>
      <c r="C177" s="45" t="n">
        <v>1313.346106</v>
      </c>
    </row>
    <row r="178" s="39" customFormat="true" ht="27.95" hidden="false" customHeight="true" outlineLevel="0" collapsed="false">
      <c r="A178" s="46" t="s">
        <v>337</v>
      </c>
      <c r="B178" s="47" t="s">
        <v>71</v>
      </c>
      <c r="C178" s="45" t="n">
        <v>135.09</v>
      </c>
    </row>
    <row r="179" s="39" customFormat="true" ht="27.95" hidden="false" customHeight="true" outlineLevel="0" collapsed="false">
      <c r="A179" s="46" t="s">
        <v>338</v>
      </c>
      <c r="B179" s="47" t="s">
        <v>73</v>
      </c>
      <c r="C179" s="45" t="n">
        <v>915.175</v>
      </c>
    </row>
    <row r="180" s="39" customFormat="true" ht="27.95" hidden="true" customHeight="true" outlineLevel="0" collapsed="false">
      <c r="A180" s="46" t="s">
        <v>339</v>
      </c>
      <c r="B180" s="47" t="s">
        <v>75</v>
      </c>
      <c r="C180" s="45"/>
    </row>
    <row r="181" s="39" customFormat="true" ht="27.95" hidden="true" customHeight="true" outlineLevel="0" collapsed="false">
      <c r="A181" s="46" t="s">
        <v>340</v>
      </c>
      <c r="B181" s="47" t="s">
        <v>341</v>
      </c>
      <c r="C181" s="45"/>
    </row>
    <row r="182" s="39" customFormat="true" ht="27.95" hidden="false" customHeight="true" outlineLevel="0" collapsed="false">
      <c r="A182" s="46" t="s">
        <v>342</v>
      </c>
      <c r="B182" s="47" t="s">
        <v>89</v>
      </c>
      <c r="C182" s="45" t="n">
        <v>188.64</v>
      </c>
    </row>
    <row r="183" s="39" customFormat="true" ht="27.95" hidden="false" customHeight="true" outlineLevel="0" collapsed="false">
      <c r="A183" s="46" t="s">
        <v>343</v>
      </c>
      <c r="B183" s="47" t="s">
        <v>344</v>
      </c>
      <c r="C183" s="45" t="n">
        <v>74.441106</v>
      </c>
    </row>
    <row r="184" s="39" customFormat="true" ht="27.95" hidden="false" customHeight="true" outlineLevel="0" collapsed="false">
      <c r="A184" s="46" t="s">
        <v>345</v>
      </c>
      <c r="B184" s="47" t="s">
        <v>346</v>
      </c>
      <c r="C184" s="45" t="n">
        <v>218.15</v>
      </c>
    </row>
    <row r="185" s="39" customFormat="true" ht="27.95" hidden="false" customHeight="true" outlineLevel="0" collapsed="false">
      <c r="A185" s="46" t="s">
        <v>347</v>
      </c>
      <c r="B185" s="47" t="s">
        <v>71</v>
      </c>
      <c r="C185" s="45" t="n">
        <v>207.05</v>
      </c>
    </row>
    <row r="186" s="39" customFormat="true" ht="27.95" hidden="false" customHeight="true" outlineLevel="0" collapsed="false">
      <c r="A186" s="46" t="s">
        <v>348</v>
      </c>
      <c r="B186" s="47" t="s">
        <v>73</v>
      </c>
      <c r="C186" s="45" t="n">
        <v>1</v>
      </c>
    </row>
    <row r="187" s="39" customFormat="true" ht="27.95" hidden="true" customHeight="true" outlineLevel="0" collapsed="false">
      <c r="A187" s="46" t="s">
        <v>349</v>
      </c>
      <c r="B187" s="47" t="s">
        <v>75</v>
      </c>
      <c r="C187" s="45"/>
    </row>
    <row r="188" s="39" customFormat="true" ht="27.95" hidden="true" customHeight="true" outlineLevel="0" collapsed="false">
      <c r="A188" s="46" t="s">
        <v>350</v>
      </c>
      <c r="B188" s="47" t="s">
        <v>351</v>
      </c>
      <c r="C188" s="45"/>
    </row>
    <row r="189" s="39" customFormat="true" ht="27.95" hidden="true" customHeight="true" outlineLevel="0" collapsed="false">
      <c r="A189" s="46" t="s">
        <v>352</v>
      </c>
      <c r="B189" s="47" t="s">
        <v>89</v>
      </c>
      <c r="C189" s="45"/>
    </row>
    <row r="190" s="39" customFormat="true" ht="27.95" hidden="false" customHeight="true" outlineLevel="0" collapsed="false">
      <c r="A190" s="46" t="s">
        <v>353</v>
      </c>
      <c r="B190" s="47" t="s">
        <v>354</v>
      </c>
      <c r="C190" s="45" t="n">
        <v>10.1</v>
      </c>
    </row>
    <row r="191" s="39" customFormat="true" ht="27.95" hidden="false" customHeight="true" outlineLevel="0" collapsed="false">
      <c r="A191" s="46" t="s">
        <v>355</v>
      </c>
      <c r="B191" s="47" t="s">
        <v>356</v>
      </c>
      <c r="C191" s="45" t="n">
        <v>11</v>
      </c>
    </row>
    <row r="192" s="39" customFormat="true" ht="27.95" hidden="true" customHeight="true" outlineLevel="0" collapsed="false">
      <c r="A192" s="46" t="s">
        <v>357</v>
      </c>
      <c r="B192" s="47" t="s">
        <v>71</v>
      </c>
      <c r="C192" s="45"/>
    </row>
    <row r="193" s="39" customFormat="true" ht="27.95" hidden="true" customHeight="true" outlineLevel="0" collapsed="false">
      <c r="A193" s="46" t="s">
        <v>358</v>
      </c>
      <c r="B193" s="47" t="s">
        <v>73</v>
      </c>
      <c r="C193" s="45"/>
    </row>
    <row r="194" s="39" customFormat="true" ht="27.95" hidden="true" customHeight="true" outlineLevel="0" collapsed="false">
      <c r="A194" s="46" t="s">
        <v>359</v>
      </c>
      <c r="B194" s="47" t="s">
        <v>75</v>
      </c>
      <c r="C194" s="45"/>
    </row>
    <row r="195" s="39" customFormat="true" ht="27.95" hidden="true" customHeight="true" outlineLevel="0" collapsed="false">
      <c r="A195" s="46" t="s">
        <v>360</v>
      </c>
      <c r="B195" s="47" t="s">
        <v>361</v>
      </c>
      <c r="C195" s="45"/>
    </row>
    <row r="196" s="39" customFormat="true" ht="27.95" hidden="false" customHeight="true" outlineLevel="0" collapsed="false">
      <c r="A196" s="46" t="s">
        <v>362</v>
      </c>
      <c r="B196" s="47" t="s">
        <v>363</v>
      </c>
      <c r="C196" s="45" t="n">
        <v>11</v>
      </c>
    </row>
    <row r="197" s="39" customFormat="true" ht="27.95" hidden="true" customHeight="true" outlineLevel="0" collapsed="false">
      <c r="A197" s="46" t="s">
        <v>364</v>
      </c>
      <c r="B197" s="47" t="s">
        <v>89</v>
      </c>
      <c r="C197" s="45"/>
    </row>
    <row r="198" s="39" customFormat="true" ht="27.95" hidden="true" customHeight="true" outlineLevel="0" collapsed="false">
      <c r="A198" s="46" t="s">
        <v>365</v>
      </c>
      <c r="B198" s="47" t="s">
        <v>366</v>
      </c>
      <c r="C198" s="45"/>
    </row>
    <row r="199" s="39" customFormat="true" ht="27.95" hidden="true" customHeight="true" outlineLevel="0" collapsed="false">
      <c r="A199" s="46" t="s">
        <v>367</v>
      </c>
      <c r="B199" s="47" t="s">
        <v>368</v>
      </c>
      <c r="C199" s="45"/>
    </row>
    <row r="200" s="39" customFormat="true" ht="27.95" hidden="true" customHeight="true" outlineLevel="0" collapsed="false">
      <c r="A200" s="46" t="s">
        <v>369</v>
      </c>
      <c r="B200" s="47" t="s">
        <v>71</v>
      </c>
      <c r="C200" s="45"/>
    </row>
    <row r="201" s="39" customFormat="true" ht="27.95" hidden="true" customHeight="true" outlineLevel="0" collapsed="false">
      <c r="A201" s="46" t="s">
        <v>370</v>
      </c>
      <c r="B201" s="47" t="s">
        <v>73</v>
      </c>
      <c r="C201" s="45"/>
    </row>
    <row r="202" s="39" customFormat="true" ht="27.95" hidden="true" customHeight="true" outlineLevel="0" collapsed="false">
      <c r="A202" s="46" t="s">
        <v>371</v>
      </c>
      <c r="B202" s="47" t="s">
        <v>75</v>
      </c>
      <c r="C202" s="45"/>
    </row>
    <row r="203" s="39" customFormat="true" ht="27.95" hidden="true" customHeight="true" outlineLevel="0" collapsed="false">
      <c r="A203" s="46" t="s">
        <v>372</v>
      </c>
      <c r="B203" s="47" t="s">
        <v>89</v>
      </c>
      <c r="C203" s="45"/>
    </row>
    <row r="204" s="39" customFormat="true" ht="27.95" hidden="true" customHeight="true" outlineLevel="0" collapsed="false">
      <c r="A204" s="46" t="s">
        <v>373</v>
      </c>
      <c r="B204" s="47" t="s">
        <v>374</v>
      </c>
      <c r="C204" s="45"/>
    </row>
    <row r="205" s="39" customFormat="true" ht="27.95" hidden="false" customHeight="true" outlineLevel="0" collapsed="false">
      <c r="A205" s="46" t="s">
        <v>375</v>
      </c>
      <c r="B205" s="47" t="s">
        <v>376</v>
      </c>
      <c r="C205" s="45" t="n">
        <v>0.68</v>
      </c>
    </row>
    <row r="206" s="39" customFormat="true" ht="27.95" hidden="true" customHeight="true" outlineLevel="0" collapsed="false">
      <c r="A206" s="46" t="s">
        <v>377</v>
      </c>
      <c r="B206" s="47" t="s">
        <v>71</v>
      </c>
      <c r="C206" s="45"/>
    </row>
    <row r="207" s="39" customFormat="true" ht="27.95" hidden="true" customHeight="true" outlineLevel="0" collapsed="false">
      <c r="A207" s="46" t="s">
        <v>378</v>
      </c>
      <c r="B207" s="47" t="s">
        <v>73</v>
      </c>
      <c r="C207" s="45"/>
    </row>
    <row r="208" s="39" customFormat="true" ht="27.95" hidden="true" customHeight="true" outlineLevel="0" collapsed="false">
      <c r="A208" s="46" t="s">
        <v>379</v>
      </c>
      <c r="B208" s="47" t="s">
        <v>75</v>
      </c>
      <c r="C208" s="45"/>
    </row>
    <row r="209" s="39" customFormat="true" ht="27.95" hidden="true" customHeight="true" outlineLevel="0" collapsed="false">
      <c r="A209" s="46" t="s">
        <v>380</v>
      </c>
      <c r="B209" s="47" t="s">
        <v>89</v>
      </c>
      <c r="C209" s="45"/>
    </row>
    <row r="210" s="39" customFormat="true" ht="27.95" hidden="false" customHeight="true" outlineLevel="0" collapsed="false">
      <c r="A210" s="46" t="s">
        <v>381</v>
      </c>
      <c r="B210" s="47" t="s">
        <v>382</v>
      </c>
      <c r="C210" s="45" t="n">
        <v>0.68</v>
      </c>
    </row>
    <row r="211" s="39" customFormat="true" ht="27.95" hidden="false" customHeight="true" outlineLevel="0" collapsed="false">
      <c r="A211" s="46" t="s">
        <v>383</v>
      </c>
      <c r="B211" s="47" t="s">
        <v>384</v>
      </c>
      <c r="C211" s="45" t="n">
        <v>378.5772</v>
      </c>
    </row>
    <row r="212" s="39" customFormat="true" ht="27.95" hidden="true" customHeight="true" outlineLevel="0" collapsed="false">
      <c r="A212" s="46" t="s">
        <v>385</v>
      </c>
      <c r="B212" s="47" t="s">
        <v>71</v>
      </c>
      <c r="C212" s="45"/>
    </row>
    <row r="213" s="39" customFormat="true" ht="27.95" hidden="true" customHeight="true" outlineLevel="0" collapsed="false">
      <c r="A213" s="46" t="s">
        <v>386</v>
      </c>
      <c r="B213" s="47" t="s">
        <v>73</v>
      </c>
      <c r="C213" s="45"/>
    </row>
    <row r="214" s="39" customFormat="true" ht="27.95" hidden="true" customHeight="true" outlineLevel="0" collapsed="false">
      <c r="A214" s="46" t="s">
        <v>387</v>
      </c>
      <c r="B214" s="47" t="s">
        <v>75</v>
      </c>
      <c r="C214" s="45"/>
    </row>
    <row r="215" s="39" customFormat="true" ht="27.95" hidden="true" customHeight="true" outlineLevel="0" collapsed="false">
      <c r="A215" s="46" t="s">
        <v>388</v>
      </c>
      <c r="B215" s="47" t="s">
        <v>389</v>
      </c>
      <c r="C215" s="45"/>
    </row>
    <row r="216" s="39" customFormat="true" ht="27.95" hidden="false" customHeight="true" outlineLevel="0" collapsed="false">
      <c r="A216" s="46" t="s">
        <v>390</v>
      </c>
      <c r="B216" s="47" t="s">
        <v>89</v>
      </c>
      <c r="C216" s="45" t="n">
        <v>271.54</v>
      </c>
    </row>
    <row r="217" s="39" customFormat="true" ht="27.95" hidden="false" customHeight="true" outlineLevel="0" collapsed="false">
      <c r="A217" s="46" t="s">
        <v>391</v>
      </c>
      <c r="B217" s="47" t="s">
        <v>392</v>
      </c>
      <c r="C217" s="45" t="n">
        <v>107.0372</v>
      </c>
    </row>
    <row r="218" s="39" customFormat="true" ht="27.95" hidden="false" customHeight="true" outlineLevel="0" collapsed="false">
      <c r="A218" s="46" t="s">
        <v>393</v>
      </c>
      <c r="B218" s="47" t="s">
        <v>394</v>
      </c>
      <c r="C218" s="45" t="n">
        <v>688.505</v>
      </c>
    </row>
    <row r="219" s="39" customFormat="true" ht="27.95" hidden="false" customHeight="true" outlineLevel="0" collapsed="false">
      <c r="A219" s="46" t="s">
        <v>395</v>
      </c>
      <c r="B219" s="47" t="s">
        <v>71</v>
      </c>
      <c r="C219" s="45" t="n">
        <v>433.045</v>
      </c>
    </row>
    <row r="220" s="39" customFormat="true" ht="27.95" hidden="false" customHeight="true" outlineLevel="0" collapsed="false">
      <c r="A220" s="46" t="s">
        <v>396</v>
      </c>
      <c r="B220" s="47" t="s">
        <v>73</v>
      </c>
      <c r="C220" s="45" t="n">
        <v>71.34</v>
      </c>
    </row>
    <row r="221" s="39" customFormat="true" ht="27.95" hidden="true" customHeight="true" outlineLevel="0" collapsed="false">
      <c r="A221" s="46" t="s">
        <v>397</v>
      </c>
      <c r="B221" s="47" t="s">
        <v>75</v>
      </c>
      <c r="C221" s="45"/>
    </row>
    <row r="222" s="39" customFormat="true" ht="27.95" hidden="true" customHeight="true" outlineLevel="0" collapsed="false">
      <c r="A222" s="46" t="s">
        <v>398</v>
      </c>
      <c r="B222" s="47" t="s">
        <v>399</v>
      </c>
      <c r="C222" s="45"/>
    </row>
    <row r="223" s="39" customFormat="true" ht="27.95" hidden="true" customHeight="true" outlineLevel="0" collapsed="false">
      <c r="A223" s="46" t="s">
        <v>400</v>
      </c>
      <c r="B223" s="47" t="s">
        <v>401</v>
      </c>
      <c r="C223" s="45"/>
    </row>
    <row r="224" s="39" customFormat="true" ht="27.95" hidden="true" customHeight="true" outlineLevel="0" collapsed="false">
      <c r="A224" s="46" t="s">
        <v>402</v>
      </c>
      <c r="B224" s="47" t="s">
        <v>172</v>
      </c>
      <c r="C224" s="45"/>
    </row>
    <row r="225" s="39" customFormat="true" ht="27.95" hidden="true" customHeight="true" outlineLevel="0" collapsed="false">
      <c r="A225" s="46" t="s">
        <v>403</v>
      </c>
      <c r="B225" s="47" t="s">
        <v>404</v>
      </c>
      <c r="C225" s="45"/>
    </row>
    <row r="226" s="39" customFormat="true" ht="27.95" hidden="false" customHeight="true" outlineLevel="0" collapsed="false">
      <c r="A226" s="46" t="s">
        <v>405</v>
      </c>
      <c r="B226" s="47" t="s">
        <v>406</v>
      </c>
      <c r="C226" s="45" t="n">
        <v>1.764</v>
      </c>
    </row>
    <row r="227" s="39" customFormat="true" ht="27.95" hidden="true" customHeight="true" outlineLevel="0" collapsed="false">
      <c r="A227" s="46" t="s">
        <v>407</v>
      </c>
      <c r="B227" s="47" t="s">
        <v>408</v>
      </c>
      <c r="C227" s="45"/>
    </row>
    <row r="228" s="39" customFormat="true" ht="27.95" hidden="true" customHeight="true" outlineLevel="0" collapsed="false">
      <c r="A228" s="46" t="s">
        <v>409</v>
      </c>
      <c r="B228" s="47" t="s">
        <v>410</v>
      </c>
      <c r="C228" s="45"/>
    </row>
    <row r="229" s="39" customFormat="true" ht="27.95" hidden="true" customHeight="true" outlineLevel="0" collapsed="false">
      <c r="A229" s="46" t="s">
        <v>411</v>
      </c>
      <c r="B229" s="47" t="s">
        <v>412</v>
      </c>
      <c r="C229" s="45"/>
    </row>
    <row r="230" s="39" customFormat="true" ht="27.95" hidden="false" customHeight="true" outlineLevel="0" collapsed="false">
      <c r="A230" s="46" t="s">
        <v>413</v>
      </c>
      <c r="B230" s="47" t="s">
        <v>414</v>
      </c>
      <c r="C230" s="45" t="n">
        <v>3.07</v>
      </c>
    </row>
    <row r="231" s="39" customFormat="true" ht="27.95" hidden="false" customHeight="true" outlineLevel="0" collapsed="false">
      <c r="A231" s="46" t="s">
        <v>415</v>
      </c>
      <c r="B231" s="47" t="s">
        <v>89</v>
      </c>
      <c r="C231" s="45" t="n">
        <v>179.286</v>
      </c>
    </row>
    <row r="232" s="39" customFormat="true" ht="27.95" hidden="true" customHeight="true" outlineLevel="0" collapsed="false">
      <c r="A232" s="46" t="s">
        <v>416</v>
      </c>
      <c r="B232" s="47" t="s">
        <v>417</v>
      </c>
      <c r="C232" s="45"/>
    </row>
    <row r="233" s="39" customFormat="true" ht="27.95" hidden="true" customHeight="true" outlineLevel="0" collapsed="false">
      <c r="A233" s="46" t="s">
        <v>418</v>
      </c>
      <c r="B233" s="47" t="s">
        <v>419</v>
      </c>
      <c r="C233" s="45"/>
    </row>
    <row r="234" s="39" customFormat="true" ht="27.95" hidden="true" customHeight="true" outlineLevel="0" collapsed="false">
      <c r="A234" s="46" t="s">
        <v>420</v>
      </c>
      <c r="B234" s="47" t="s">
        <v>421</v>
      </c>
      <c r="C234" s="45"/>
    </row>
    <row r="235" s="39" customFormat="true" ht="27.95" hidden="true" customHeight="true" outlineLevel="0" collapsed="false">
      <c r="A235" s="46" t="s">
        <v>422</v>
      </c>
      <c r="B235" s="47" t="s">
        <v>423</v>
      </c>
      <c r="C235" s="45"/>
    </row>
    <row r="236" s="39" customFormat="true" ht="27.95" hidden="true" customHeight="true" outlineLevel="0" collapsed="false">
      <c r="A236" s="46" t="s">
        <v>424</v>
      </c>
      <c r="B236" s="47" t="s">
        <v>425</v>
      </c>
      <c r="C236" s="45"/>
    </row>
    <row r="237" s="39" customFormat="true" ht="27.95" hidden="true" customHeight="true" outlineLevel="0" collapsed="false">
      <c r="A237" s="46" t="s">
        <v>426</v>
      </c>
      <c r="B237" s="47" t="s">
        <v>427</v>
      </c>
      <c r="C237" s="45"/>
    </row>
    <row r="238" s="39" customFormat="true" ht="27.95" hidden="true" customHeight="true" outlineLevel="0" collapsed="false">
      <c r="A238" s="46" t="s">
        <v>428</v>
      </c>
      <c r="B238" s="47" t="s">
        <v>71</v>
      </c>
      <c r="C238" s="45"/>
    </row>
    <row r="239" s="39" customFormat="true" ht="27.95" hidden="true" customHeight="true" outlineLevel="0" collapsed="false">
      <c r="A239" s="46" t="s">
        <v>429</v>
      </c>
      <c r="B239" s="47" t="s">
        <v>73</v>
      </c>
      <c r="C239" s="45"/>
    </row>
    <row r="240" s="39" customFormat="true" ht="27.95" hidden="true" customHeight="true" outlineLevel="0" collapsed="false">
      <c r="A240" s="46" t="s">
        <v>430</v>
      </c>
      <c r="B240" s="47" t="s">
        <v>75</v>
      </c>
      <c r="C240" s="45"/>
    </row>
    <row r="241" s="39" customFormat="true" ht="27.95" hidden="true" customHeight="true" outlineLevel="0" collapsed="false">
      <c r="A241" s="46" t="s">
        <v>431</v>
      </c>
      <c r="B241" s="47" t="s">
        <v>331</v>
      </c>
      <c r="C241" s="45"/>
    </row>
    <row r="242" s="39" customFormat="true" ht="27.95" hidden="true" customHeight="true" outlineLevel="0" collapsed="false">
      <c r="A242" s="46" t="s">
        <v>432</v>
      </c>
      <c r="B242" s="47" t="s">
        <v>89</v>
      </c>
      <c r="C242" s="45"/>
    </row>
    <row r="243" s="39" customFormat="true" ht="27.95" hidden="true" customHeight="true" outlineLevel="0" collapsed="false">
      <c r="A243" s="46" t="s">
        <v>433</v>
      </c>
      <c r="B243" s="47" t="s">
        <v>434</v>
      </c>
      <c r="C243" s="45"/>
    </row>
    <row r="244" s="39" customFormat="true" ht="27.95" hidden="true" customHeight="true" outlineLevel="0" collapsed="false">
      <c r="A244" s="46" t="s">
        <v>435</v>
      </c>
      <c r="B244" s="47" t="s">
        <v>436</v>
      </c>
      <c r="C244" s="45"/>
    </row>
    <row r="245" s="39" customFormat="true" ht="27.95" hidden="true" customHeight="true" outlineLevel="0" collapsed="false">
      <c r="A245" s="46" t="s">
        <v>437</v>
      </c>
      <c r="B245" s="47" t="s">
        <v>438</v>
      </c>
      <c r="C245" s="45"/>
    </row>
    <row r="246" s="39" customFormat="true" ht="27.95" hidden="true" customHeight="true" outlineLevel="0" collapsed="false">
      <c r="A246" s="46" t="s">
        <v>439</v>
      </c>
      <c r="B246" s="47" t="s">
        <v>440</v>
      </c>
      <c r="C246" s="45"/>
    </row>
    <row r="247" s="39" customFormat="true" ht="27.95" hidden="true" customHeight="true" outlineLevel="0" collapsed="false">
      <c r="A247" s="46" t="s">
        <v>441</v>
      </c>
      <c r="B247" s="47" t="s">
        <v>442</v>
      </c>
      <c r="C247" s="45"/>
    </row>
    <row r="248" s="39" customFormat="true" ht="27.95" hidden="true" customHeight="true" outlineLevel="0" collapsed="false">
      <c r="A248" s="46" t="s">
        <v>443</v>
      </c>
      <c r="B248" s="47" t="s">
        <v>444</v>
      </c>
      <c r="C248" s="45"/>
    </row>
    <row r="249" s="39" customFormat="true" ht="27.95" hidden="true" customHeight="true" outlineLevel="0" collapsed="false">
      <c r="A249" s="46" t="s">
        <v>445</v>
      </c>
      <c r="B249" s="47" t="s">
        <v>446</v>
      </c>
      <c r="C249" s="45"/>
    </row>
    <row r="250" s="39" customFormat="true" ht="27.95" hidden="true" customHeight="true" outlineLevel="0" collapsed="false">
      <c r="A250" s="46" t="s">
        <v>447</v>
      </c>
      <c r="B250" s="47" t="s">
        <v>448</v>
      </c>
      <c r="C250" s="45"/>
    </row>
    <row r="251" s="39" customFormat="true" ht="27.95" hidden="true" customHeight="true" outlineLevel="0" collapsed="false">
      <c r="A251" s="46" t="s">
        <v>449</v>
      </c>
      <c r="B251" s="47" t="s">
        <v>450</v>
      </c>
      <c r="C251" s="45"/>
    </row>
    <row r="252" s="39" customFormat="true" ht="27.95" hidden="true" customHeight="true" outlineLevel="0" collapsed="false">
      <c r="A252" s="46" t="s">
        <v>451</v>
      </c>
      <c r="B252" s="47" t="s">
        <v>452</v>
      </c>
      <c r="C252" s="45"/>
    </row>
    <row r="253" s="39" customFormat="true" ht="27.95" hidden="true" customHeight="true" outlineLevel="0" collapsed="false">
      <c r="A253" s="46" t="s">
        <v>453</v>
      </c>
      <c r="B253" s="47" t="s">
        <v>454</v>
      </c>
      <c r="C253" s="45"/>
    </row>
    <row r="254" s="39" customFormat="true" ht="27.95" hidden="true" customHeight="true" outlineLevel="0" collapsed="false">
      <c r="A254" s="46" t="s">
        <v>455</v>
      </c>
      <c r="B254" s="47" t="s">
        <v>456</v>
      </c>
      <c r="C254" s="45"/>
    </row>
    <row r="255" s="39" customFormat="true" ht="27.95" hidden="true" customHeight="true" outlineLevel="0" collapsed="false">
      <c r="A255" s="46" t="s">
        <v>457</v>
      </c>
      <c r="B255" s="47" t="s">
        <v>458</v>
      </c>
      <c r="C255" s="45"/>
    </row>
    <row r="256" s="39" customFormat="true" ht="27.95" hidden="true" customHeight="true" outlineLevel="0" collapsed="false">
      <c r="A256" s="46" t="s">
        <v>459</v>
      </c>
      <c r="B256" s="47" t="s">
        <v>460</v>
      </c>
      <c r="C256" s="45"/>
    </row>
    <row r="257" s="39" customFormat="true" ht="27.95" hidden="true" customHeight="true" outlineLevel="0" collapsed="false">
      <c r="A257" s="46" t="s">
        <v>461</v>
      </c>
      <c r="B257" s="47" t="s">
        <v>462</v>
      </c>
      <c r="C257" s="45"/>
    </row>
    <row r="258" s="39" customFormat="true" ht="27.95" hidden="true" customHeight="true" outlineLevel="0" collapsed="false">
      <c r="A258" s="46" t="s">
        <v>463</v>
      </c>
      <c r="B258" s="47" t="s">
        <v>464</v>
      </c>
      <c r="C258" s="45"/>
    </row>
    <row r="259" s="39" customFormat="true" ht="27.95" hidden="true" customHeight="true" outlineLevel="0" collapsed="false">
      <c r="A259" s="46" t="s">
        <v>465</v>
      </c>
      <c r="B259" s="47" t="s">
        <v>466</v>
      </c>
      <c r="C259" s="45"/>
    </row>
    <row r="260" s="39" customFormat="true" ht="27.95" hidden="true" customHeight="true" outlineLevel="0" collapsed="false">
      <c r="A260" s="46" t="s">
        <v>467</v>
      </c>
      <c r="B260" s="47" t="s">
        <v>468</v>
      </c>
      <c r="C260" s="45"/>
    </row>
    <row r="261" s="39" customFormat="true" ht="27.95" hidden="true" customHeight="true" outlineLevel="0" collapsed="false">
      <c r="A261" s="46" t="s">
        <v>469</v>
      </c>
      <c r="B261" s="47" t="s">
        <v>470</v>
      </c>
      <c r="C261" s="45"/>
    </row>
    <row r="262" s="39" customFormat="true" ht="27.95" hidden="true" customHeight="true" outlineLevel="0" collapsed="false">
      <c r="A262" s="46" t="s">
        <v>471</v>
      </c>
      <c r="B262" s="47" t="s">
        <v>472</v>
      </c>
      <c r="C262" s="45"/>
    </row>
    <row r="263" s="39" customFormat="true" ht="27.95" hidden="true" customHeight="true" outlineLevel="0" collapsed="false">
      <c r="A263" s="46" t="s">
        <v>473</v>
      </c>
      <c r="B263" s="47" t="s">
        <v>474</v>
      </c>
      <c r="C263" s="45"/>
    </row>
    <row r="264" s="39" customFormat="true" ht="27.95" hidden="true" customHeight="true" outlineLevel="0" collapsed="false">
      <c r="A264" s="46" t="s">
        <v>475</v>
      </c>
      <c r="B264" s="47" t="s">
        <v>476</v>
      </c>
      <c r="C264" s="45"/>
    </row>
    <row r="265" s="39" customFormat="true" ht="27.95" hidden="true" customHeight="true" outlineLevel="0" collapsed="false">
      <c r="A265" s="46" t="s">
        <v>477</v>
      </c>
      <c r="B265" s="47" t="s">
        <v>478</v>
      </c>
      <c r="C265" s="45"/>
    </row>
    <row r="266" s="39" customFormat="true" ht="27.95" hidden="true" customHeight="true" outlineLevel="0" collapsed="false">
      <c r="A266" s="46" t="s">
        <v>479</v>
      </c>
      <c r="B266" s="47" t="s">
        <v>480</v>
      </c>
      <c r="C266" s="45"/>
    </row>
    <row r="267" s="39" customFormat="true" ht="27.95" hidden="true" customHeight="true" outlineLevel="0" collapsed="false">
      <c r="A267" s="46" t="s">
        <v>481</v>
      </c>
      <c r="B267" s="47" t="s">
        <v>482</v>
      </c>
      <c r="C267" s="45"/>
    </row>
    <row r="268" s="39" customFormat="true" ht="27.95" hidden="true" customHeight="true" outlineLevel="0" collapsed="false">
      <c r="A268" s="46" t="s">
        <v>483</v>
      </c>
      <c r="B268" s="47" t="s">
        <v>484</v>
      </c>
      <c r="C268" s="45"/>
    </row>
    <row r="269" s="39" customFormat="true" ht="27.95" hidden="true" customHeight="true" outlineLevel="0" collapsed="false">
      <c r="A269" s="46" t="s">
        <v>485</v>
      </c>
      <c r="B269" s="47" t="s">
        <v>71</v>
      </c>
      <c r="C269" s="45"/>
    </row>
    <row r="270" s="39" customFormat="true" ht="27.95" hidden="true" customHeight="true" outlineLevel="0" collapsed="false">
      <c r="A270" s="46" t="s">
        <v>486</v>
      </c>
      <c r="B270" s="47" t="s">
        <v>73</v>
      </c>
      <c r="C270" s="45"/>
    </row>
    <row r="271" s="39" customFormat="true" ht="27.95" hidden="true" customHeight="true" outlineLevel="0" collapsed="false">
      <c r="A271" s="46" t="s">
        <v>487</v>
      </c>
      <c r="B271" s="47" t="s">
        <v>75</v>
      </c>
      <c r="C271" s="45"/>
    </row>
    <row r="272" s="39" customFormat="true" ht="27.95" hidden="true" customHeight="true" outlineLevel="0" collapsed="false">
      <c r="A272" s="46" t="s">
        <v>488</v>
      </c>
      <c r="B272" s="47" t="s">
        <v>89</v>
      </c>
      <c r="C272" s="45"/>
    </row>
    <row r="273" s="39" customFormat="true" ht="27.95" hidden="true" customHeight="true" outlineLevel="0" collapsed="false">
      <c r="A273" s="46" t="s">
        <v>489</v>
      </c>
      <c r="B273" s="47" t="s">
        <v>490</v>
      </c>
      <c r="C273" s="45"/>
    </row>
    <row r="274" s="39" customFormat="true" ht="27.95" hidden="true" customHeight="true" outlineLevel="0" collapsed="false">
      <c r="A274" s="46" t="s">
        <v>491</v>
      </c>
      <c r="B274" s="47" t="s">
        <v>492</v>
      </c>
      <c r="C274" s="45"/>
    </row>
    <row r="275" s="39" customFormat="true" ht="27.95" hidden="true" customHeight="true" outlineLevel="0" collapsed="false">
      <c r="A275" s="46" t="s">
        <v>493</v>
      </c>
      <c r="B275" s="47" t="s">
        <v>494</v>
      </c>
      <c r="C275" s="45"/>
    </row>
    <row r="276" s="39" customFormat="true" ht="27.95" hidden="true" customHeight="true" outlineLevel="0" collapsed="false">
      <c r="A276" s="46" t="s">
        <v>495</v>
      </c>
      <c r="B276" s="47" t="s">
        <v>496</v>
      </c>
      <c r="C276" s="45"/>
    </row>
    <row r="277" s="39" customFormat="true" ht="27.95" hidden="true" customHeight="true" outlineLevel="0" collapsed="false">
      <c r="A277" s="46" t="s">
        <v>497</v>
      </c>
      <c r="B277" s="47" t="s">
        <v>498</v>
      </c>
      <c r="C277" s="45"/>
    </row>
    <row r="278" s="39" customFormat="true" ht="27.95" hidden="true" customHeight="true" outlineLevel="0" collapsed="false">
      <c r="A278" s="46" t="s">
        <v>499</v>
      </c>
      <c r="B278" s="47" t="s">
        <v>500</v>
      </c>
      <c r="C278" s="45"/>
    </row>
    <row r="279" s="39" customFormat="true" ht="27.95" hidden="true" customHeight="true" outlineLevel="0" collapsed="false">
      <c r="A279" s="46" t="s">
        <v>501</v>
      </c>
      <c r="B279" s="47" t="s">
        <v>502</v>
      </c>
      <c r="C279" s="45"/>
    </row>
    <row r="280" s="39" customFormat="true" ht="27.95" hidden="true" customHeight="true" outlineLevel="0" collapsed="false">
      <c r="A280" s="46" t="s">
        <v>503</v>
      </c>
      <c r="B280" s="47" t="s">
        <v>504</v>
      </c>
      <c r="C280" s="45"/>
    </row>
    <row r="281" s="39" customFormat="true" ht="27.95" hidden="true" customHeight="true" outlineLevel="0" collapsed="false">
      <c r="A281" s="46" t="s">
        <v>505</v>
      </c>
      <c r="B281" s="47" t="s">
        <v>506</v>
      </c>
      <c r="C281" s="45"/>
    </row>
    <row r="282" s="39" customFormat="true" ht="27.95" hidden="true" customHeight="true" outlineLevel="0" collapsed="false">
      <c r="A282" s="46" t="s">
        <v>507</v>
      </c>
      <c r="B282" s="47" t="s">
        <v>508</v>
      </c>
      <c r="C282" s="45"/>
    </row>
    <row r="283" s="39" customFormat="true" ht="27.95" hidden="true" customHeight="true" outlineLevel="0" collapsed="false">
      <c r="A283" s="46" t="s">
        <v>509</v>
      </c>
      <c r="B283" s="47" t="s">
        <v>510</v>
      </c>
      <c r="C283" s="45"/>
    </row>
    <row r="284" s="39" customFormat="true" ht="27.95" hidden="true" customHeight="true" outlineLevel="0" collapsed="false">
      <c r="A284" s="46" t="s">
        <v>511</v>
      </c>
      <c r="B284" s="47" t="s">
        <v>512</v>
      </c>
      <c r="C284" s="45"/>
    </row>
    <row r="285" s="39" customFormat="true" ht="27.95" hidden="true" customHeight="true" outlineLevel="0" collapsed="false">
      <c r="A285" s="46" t="s">
        <v>513</v>
      </c>
      <c r="B285" s="47" t="s">
        <v>514</v>
      </c>
      <c r="C285" s="45"/>
    </row>
    <row r="286" s="39" customFormat="true" ht="27.95" hidden="true" customHeight="true" outlineLevel="0" collapsed="false">
      <c r="A286" s="46" t="s">
        <v>515</v>
      </c>
      <c r="B286" s="47" t="s">
        <v>516</v>
      </c>
      <c r="C286" s="45"/>
    </row>
    <row r="287" s="39" customFormat="true" ht="27.95" hidden="true" customHeight="true" outlineLevel="0" collapsed="false">
      <c r="A287" s="46" t="s">
        <v>517</v>
      </c>
      <c r="B287" s="47" t="s">
        <v>518</v>
      </c>
      <c r="C287" s="45"/>
    </row>
    <row r="288" s="39" customFormat="true" ht="27.95" hidden="true" customHeight="true" outlineLevel="0" collapsed="false">
      <c r="A288" s="46" t="s">
        <v>519</v>
      </c>
      <c r="B288" s="47" t="s">
        <v>520</v>
      </c>
      <c r="C288" s="45"/>
    </row>
    <row r="289" s="39" customFormat="true" ht="27.95" hidden="true" customHeight="true" outlineLevel="0" collapsed="false">
      <c r="A289" s="46" t="s">
        <v>521</v>
      </c>
      <c r="B289" s="47" t="s">
        <v>522</v>
      </c>
      <c r="C289" s="45"/>
    </row>
    <row r="290" s="39" customFormat="true" ht="27.95" hidden="true" customHeight="true" outlineLevel="0" collapsed="false">
      <c r="A290" s="46" t="s">
        <v>523</v>
      </c>
      <c r="B290" s="47" t="s">
        <v>524</v>
      </c>
      <c r="C290" s="45"/>
    </row>
    <row r="291" s="39" customFormat="true" ht="27.95" hidden="true" customHeight="true" outlineLevel="0" collapsed="false">
      <c r="A291" s="46" t="s">
        <v>525</v>
      </c>
      <c r="B291" s="47" t="s">
        <v>502</v>
      </c>
      <c r="C291" s="45"/>
    </row>
    <row r="292" s="39" customFormat="true" ht="27.95" hidden="true" customHeight="true" outlineLevel="0" collapsed="false">
      <c r="A292" s="46" t="s">
        <v>526</v>
      </c>
      <c r="B292" s="47" t="s">
        <v>527</v>
      </c>
      <c r="C292" s="45"/>
    </row>
    <row r="293" s="39" customFormat="true" ht="27.95" hidden="true" customHeight="true" outlineLevel="0" collapsed="false">
      <c r="A293" s="46" t="s">
        <v>528</v>
      </c>
      <c r="B293" s="47" t="s">
        <v>529</v>
      </c>
      <c r="C293" s="45"/>
    </row>
    <row r="294" s="39" customFormat="true" ht="27.95" hidden="true" customHeight="true" outlineLevel="0" collapsed="false">
      <c r="A294" s="46" t="s">
        <v>530</v>
      </c>
      <c r="B294" s="47" t="s">
        <v>531</v>
      </c>
      <c r="C294" s="45"/>
    </row>
    <row r="295" s="39" customFormat="true" ht="27.95" hidden="true" customHeight="true" outlineLevel="0" collapsed="false">
      <c r="A295" s="46" t="s">
        <v>532</v>
      </c>
      <c r="B295" s="47" t="s">
        <v>533</v>
      </c>
      <c r="C295" s="45"/>
    </row>
    <row r="296" s="39" customFormat="true" ht="27.95" hidden="true" customHeight="true" outlineLevel="0" collapsed="false">
      <c r="A296" s="46" t="s">
        <v>534</v>
      </c>
      <c r="B296" s="47" t="s">
        <v>535</v>
      </c>
      <c r="C296" s="45"/>
    </row>
    <row r="297" s="39" customFormat="true" ht="27.95" hidden="false" customHeight="true" outlineLevel="0" collapsed="false">
      <c r="A297" s="46" t="s">
        <v>536</v>
      </c>
      <c r="B297" s="47" t="s">
        <v>537</v>
      </c>
      <c r="C297" s="45" t="n">
        <v>10357.02</v>
      </c>
    </row>
    <row r="298" s="39" customFormat="true" ht="27.95" hidden="false" customHeight="true" outlineLevel="0" collapsed="false">
      <c r="A298" s="46" t="s">
        <v>538</v>
      </c>
      <c r="B298" s="47" t="s">
        <v>539</v>
      </c>
      <c r="C298" s="45" t="n">
        <v>133.483</v>
      </c>
    </row>
    <row r="299" s="39" customFormat="true" ht="27.95" hidden="true" customHeight="true" outlineLevel="0" collapsed="false">
      <c r="A299" s="46" t="s">
        <v>540</v>
      </c>
      <c r="B299" s="47" t="s">
        <v>541</v>
      </c>
      <c r="C299" s="45"/>
    </row>
    <row r="300" s="39" customFormat="true" ht="27.95" hidden="false" customHeight="true" outlineLevel="0" collapsed="false">
      <c r="A300" s="46" t="s">
        <v>542</v>
      </c>
      <c r="B300" s="47" t="s">
        <v>543</v>
      </c>
      <c r="C300" s="45" t="n">
        <v>133.483</v>
      </c>
    </row>
    <row r="301" s="39" customFormat="true" ht="27.95" hidden="false" customHeight="true" outlineLevel="0" collapsed="false">
      <c r="A301" s="46" t="s">
        <v>544</v>
      </c>
      <c r="B301" s="47" t="s">
        <v>545</v>
      </c>
      <c r="C301" s="45" t="n">
        <v>9595.031958</v>
      </c>
    </row>
    <row r="302" s="39" customFormat="true" ht="27.95" hidden="false" customHeight="true" outlineLevel="0" collapsed="false">
      <c r="A302" s="46" t="s">
        <v>546</v>
      </c>
      <c r="B302" s="47" t="s">
        <v>71</v>
      </c>
      <c r="C302" s="45" t="n">
        <v>8255</v>
      </c>
    </row>
    <row r="303" s="39" customFormat="true" ht="27.95" hidden="false" customHeight="true" outlineLevel="0" collapsed="false">
      <c r="A303" s="46" t="s">
        <v>547</v>
      </c>
      <c r="B303" s="47" t="s">
        <v>73</v>
      </c>
      <c r="C303" s="45" t="n">
        <v>543.5</v>
      </c>
    </row>
    <row r="304" s="39" customFormat="true" ht="27.95" hidden="true" customHeight="true" outlineLevel="0" collapsed="false">
      <c r="A304" s="46" t="s">
        <v>548</v>
      </c>
      <c r="B304" s="47" t="s">
        <v>75</v>
      </c>
      <c r="C304" s="45"/>
    </row>
    <row r="305" s="39" customFormat="true" ht="27.95" hidden="true" customHeight="true" outlineLevel="0" collapsed="false">
      <c r="A305" s="46" t="s">
        <v>549</v>
      </c>
      <c r="B305" s="47" t="s">
        <v>172</v>
      </c>
      <c r="C305" s="45"/>
    </row>
    <row r="306" s="39" customFormat="true" ht="27.95" hidden="false" customHeight="true" outlineLevel="0" collapsed="false">
      <c r="A306" s="46" t="s">
        <v>550</v>
      </c>
      <c r="B306" s="47" t="s">
        <v>551</v>
      </c>
      <c r="C306" s="45" t="n">
        <v>230</v>
      </c>
    </row>
    <row r="307" s="39" customFormat="true" ht="27.95" hidden="true" customHeight="true" outlineLevel="0" collapsed="false">
      <c r="A307" s="46" t="s">
        <v>552</v>
      </c>
      <c r="B307" s="47" t="s">
        <v>553</v>
      </c>
      <c r="C307" s="45"/>
    </row>
    <row r="308" s="39" customFormat="true" ht="27.95" hidden="true" customHeight="true" outlineLevel="0" collapsed="false">
      <c r="A308" s="46" t="s">
        <v>554</v>
      </c>
      <c r="B308" s="47" t="s">
        <v>555</v>
      </c>
      <c r="C308" s="45"/>
    </row>
    <row r="309" s="39" customFormat="true" ht="27.95" hidden="true" customHeight="true" outlineLevel="0" collapsed="false">
      <c r="A309" s="46" t="s">
        <v>556</v>
      </c>
      <c r="B309" s="47" t="s">
        <v>557</v>
      </c>
      <c r="C309" s="45"/>
    </row>
    <row r="310" s="39" customFormat="true" ht="27.95" hidden="true" customHeight="true" outlineLevel="0" collapsed="false">
      <c r="A310" s="46" t="s">
        <v>558</v>
      </c>
      <c r="B310" s="47" t="s">
        <v>89</v>
      </c>
      <c r="C310" s="45"/>
    </row>
    <row r="311" s="39" customFormat="true" ht="27.95" hidden="false" customHeight="true" outlineLevel="0" collapsed="false">
      <c r="A311" s="46" t="s">
        <v>559</v>
      </c>
      <c r="B311" s="47" t="s">
        <v>560</v>
      </c>
      <c r="C311" s="45" t="n">
        <v>566.531958</v>
      </c>
    </row>
    <row r="312" s="39" customFormat="true" ht="27.95" hidden="true" customHeight="true" outlineLevel="0" collapsed="false">
      <c r="A312" s="46" t="s">
        <v>561</v>
      </c>
      <c r="B312" s="47" t="s">
        <v>562</v>
      </c>
      <c r="C312" s="45"/>
    </row>
    <row r="313" s="39" customFormat="true" ht="27.95" hidden="true" customHeight="true" outlineLevel="0" collapsed="false">
      <c r="A313" s="46" t="s">
        <v>563</v>
      </c>
      <c r="B313" s="47" t="s">
        <v>71</v>
      </c>
      <c r="C313" s="45"/>
    </row>
    <row r="314" s="39" customFormat="true" ht="27.95" hidden="true" customHeight="true" outlineLevel="0" collapsed="false">
      <c r="A314" s="46" t="s">
        <v>564</v>
      </c>
      <c r="B314" s="47" t="s">
        <v>73</v>
      </c>
      <c r="C314" s="45"/>
    </row>
    <row r="315" s="39" customFormat="true" ht="27.95" hidden="true" customHeight="true" outlineLevel="0" collapsed="false">
      <c r="A315" s="46" t="s">
        <v>565</v>
      </c>
      <c r="B315" s="47" t="s">
        <v>75</v>
      </c>
      <c r="C315" s="45"/>
    </row>
    <row r="316" s="39" customFormat="true" ht="27.95" hidden="true" customHeight="true" outlineLevel="0" collapsed="false">
      <c r="A316" s="46" t="s">
        <v>566</v>
      </c>
      <c r="B316" s="47" t="s">
        <v>567</v>
      </c>
      <c r="C316" s="45"/>
    </row>
    <row r="317" s="39" customFormat="true" ht="27.95" hidden="true" customHeight="true" outlineLevel="0" collapsed="false">
      <c r="A317" s="46" t="s">
        <v>568</v>
      </c>
      <c r="B317" s="47" t="s">
        <v>89</v>
      </c>
      <c r="C317" s="45"/>
    </row>
    <row r="318" s="39" customFormat="true" ht="27.95" hidden="true" customHeight="true" outlineLevel="0" collapsed="false">
      <c r="A318" s="46" t="s">
        <v>569</v>
      </c>
      <c r="B318" s="47" t="s">
        <v>570</v>
      </c>
      <c r="C318" s="45"/>
    </row>
    <row r="319" s="39" customFormat="true" ht="27.95" hidden="true" customHeight="true" outlineLevel="0" collapsed="false">
      <c r="A319" s="46" t="s">
        <v>571</v>
      </c>
      <c r="B319" s="47" t="s">
        <v>572</v>
      </c>
      <c r="C319" s="45"/>
    </row>
    <row r="320" s="39" customFormat="true" ht="27.95" hidden="true" customHeight="true" outlineLevel="0" collapsed="false">
      <c r="A320" s="46" t="s">
        <v>573</v>
      </c>
      <c r="B320" s="47" t="s">
        <v>71</v>
      </c>
      <c r="C320" s="45"/>
    </row>
    <row r="321" s="39" customFormat="true" ht="27.95" hidden="true" customHeight="true" outlineLevel="0" collapsed="false">
      <c r="A321" s="46" t="s">
        <v>574</v>
      </c>
      <c r="B321" s="47" t="s">
        <v>73</v>
      </c>
      <c r="C321" s="45"/>
    </row>
    <row r="322" s="39" customFormat="true" ht="27.95" hidden="true" customHeight="true" outlineLevel="0" collapsed="false">
      <c r="A322" s="46" t="s">
        <v>575</v>
      </c>
      <c r="B322" s="47" t="s">
        <v>75</v>
      </c>
      <c r="C322" s="45"/>
    </row>
    <row r="323" s="39" customFormat="true" ht="27.95" hidden="true" customHeight="true" outlineLevel="0" collapsed="false">
      <c r="A323" s="46" t="s">
        <v>576</v>
      </c>
      <c r="B323" s="47" t="s">
        <v>577</v>
      </c>
      <c r="C323" s="45"/>
    </row>
    <row r="324" s="39" customFormat="true" ht="27.95" hidden="true" customHeight="true" outlineLevel="0" collapsed="false">
      <c r="A324" s="46" t="s">
        <v>578</v>
      </c>
      <c r="B324" s="47" t="s">
        <v>579</v>
      </c>
      <c r="C324" s="45"/>
    </row>
    <row r="325" s="39" customFormat="true" ht="27.95" hidden="true" customHeight="true" outlineLevel="0" collapsed="false">
      <c r="A325" s="46" t="s">
        <v>580</v>
      </c>
      <c r="B325" s="47" t="s">
        <v>89</v>
      </c>
      <c r="C325" s="45"/>
    </row>
    <row r="326" s="39" customFormat="true" ht="27.95" hidden="true" customHeight="true" outlineLevel="0" collapsed="false">
      <c r="A326" s="46" t="s">
        <v>581</v>
      </c>
      <c r="B326" s="47" t="s">
        <v>582</v>
      </c>
      <c r="C326" s="45"/>
    </row>
    <row r="327" s="39" customFormat="true" ht="27.95" hidden="true" customHeight="true" outlineLevel="0" collapsed="false">
      <c r="A327" s="46" t="s">
        <v>583</v>
      </c>
      <c r="B327" s="47" t="s">
        <v>584</v>
      </c>
      <c r="C327" s="45"/>
    </row>
    <row r="328" s="39" customFormat="true" ht="27.95" hidden="true" customHeight="true" outlineLevel="0" collapsed="false">
      <c r="A328" s="46" t="s">
        <v>585</v>
      </c>
      <c r="B328" s="47" t="s">
        <v>71</v>
      </c>
      <c r="C328" s="45"/>
    </row>
    <row r="329" s="39" customFormat="true" ht="27.95" hidden="true" customHeight="true" outlineLevel="0" collapsed="false">
      <c r="A329" s="46" t="s">
        <v>586</v>
      </c>
      <c r="B329" s="47" t="s">
        <v>73</v>
      </c>
      <c r="C329" s="45"/>
    </row>
    <row r="330" s="39" customFormat="true" ht="27.95" hidden="true" customHeight="true" outlineLevel="0" collapsed="false">
      <c r="A330" s="46" t="s">
        <v>587</v>
      </c>
      <c r="B330" s="47" t="s">
        <v>75</v>
      </c>
      <c r="C330" s="45"/>
    </row>
    <row r="331" s="39" customFormat="true" ht="27.95" hidden="true" customHeight="true" outlineLevel="0" collapsed="false">
      <c r="A331" s="46" t="s">
        <v>588</v>
      </c>
      <c r="B331" s="47" t="s">
        <v>589</v>
      </c>
      <c r="C331" s="45"/>
    </row>
    <row r="332" s="39" customFormat="true" ht="27.95" hidden="true" customHeight="true" outlineLevel="0" collapsed="false">
      <c r="A332" s="46" t="s">
        <v>590</v>
      </c>
      <c r="B332" s="47" t="s">
        <v>591</v>
      </c>
      <c r="C332" s="45"/>
    </row>
    <row r="333" s="39" customFormat="true" ht="27.95" hidden="true" customHeight="true" outlineLevel="0" collapsed="false">
      <c r="A333" s="46" t="s">
        <v>592</v>
      </c>
      <c r="B333" s="47" t="s">
        <v>593</v>
      </c>
      <c r="C333" s="45"/>
    </row>
    <row r="334" s="39" customFormat="true" ht="27.95" hidden="true" customHeight="true" outlineLevel="0" collapsed="false">
      <c r="A334" s="46" t="s">
        <v>594</v>
      </c>
      <c r="B334" s="47" t="s">
        <v>89</v>
      </c>
      <c r="C334" s="45"/>
    </row>
    <row r="335" s="39" customFormat="true" ht="27.95" hidden="true" customHeight="true" outlineLevel="0" collapsed="false">
      <c r="A335" s="46" t="s">
        <v>595</v>
      </c>
      <c r="B335" s="47" t="s">
        <v>596</v>
      </c>
      <c r="C335" s="45"/>
    </row>
    <row r="336" s="39" customFormat="true" ht="27.95" hidden="false" customHeight="true" outlineLevel="0" collapsed="false">
      <c r="A336" s="46" t="s">
        <v>597</v>
      </c>
      <c r="B336" s="47" t="s">
        <v>598</v>
      </c>
      <c r="C336" s="45" t="n">
        <v>622.501</v>
      </c>
    </row>
    <row r="337" s="39" customFormat="true" ht="27.95" hidden="false" customHeight="true" outlineLevel="0" collapsed="false">
      <c r="A337" s="46" t="s">
        <v>599</v>
      </c>
      <c r="B337" s="47" t="s">
        <v>71</v>
      </c>
      <c r="C337" s="45" t="n">
        <v>233.391</v>
      </c>
    </row>
    <row r="338" s="39" customFormat="true" ht="27.95" hidden="false" customHeight="true" outlineLevel="0" collapsed="false">
      <c r="A338" s="46" t="s">
        <v>600</v>
      </c>
      <c r="B338" s="47" t="s">
        <v>73</v>
      </c>
      <c r="C338" s="45" t="n">
        <v>175.11</v>
      </c>
    </row>
    <row r="339" s="39" customFormat="true" ht="27.95" hidden="true" customHeight="true" outlineLevel="0" collapsed="false">
      <c r="A339" s="46" t="s">
        <v>601</v>
      </c>
      <c r="B339" s="47" t="s">
        <v>75</v>
      </c>
      <c r="C339" s="45"/>
    </row>
    <row r="340" s="39" customFormat="true" ht="27.95" hidden="false" customHeight="true" outlineLevel="0" collapsed="false">
      <c r="A340" s="46" t="s">
        <v>602</v>
      </c>
      <c r="B340" s="47" t="s">
        <v>603</v>
      </c>
      <c r="C340" s="45" t="n">
        <v>100</v>
      </c>
    </row>
    <row r="341" s="39" customFormat="true" ht="27.95" hidden="true" customHeight="true" outlineLevel="0" collapsed="false">
      <c r="A341" s="46" t="s">
        <v>604</v>
      </c>
      <c r="B341" s="47" t="s">
        <v>605</v>
      </c>
      <c r="C341" s="45"/>
    </row>
    <row r="342" s="39" customFormat="true" ht="27.95" hidden="true" customHeight="true" outlineLevel="0" collapsed="false">
      <c r="A342" s="46" t="s">
        <v>606</v>
      </c>
      <c r="B342" s="47" t="s">
        <v>607</v>
      </c>
      <c r="C342" s="45"/>
    </row>
    <row r="343" s="39" customFormat="true" ht="27.95" hidden="false" customHeight="true" outlineLevel="0" collapsed="false">
      <c r="A343" s="46" t="s">
        <v>608</v>
      </c>
      <c r="B343" s="47" t="s">
        <v>609</v>
      </c>
      <c r="C343" s="45" t="n">
        <v>4</v>
      </c>
    </row>
    <row r="344" s="39" customFormat="true" ht="27.95" hidden="true" customHeight="true" outlineLevel="0" collapsed="false">
      <c r="A344" s="46" t="s">
        <v>610</v>
      </c>
      <c r="B344" s="47" t="s">
        <v>611</v>
      </c>
      <c r="C344" s="45"/>
    </row>
    <row r="345" s="39" customFormat="true" ht="27.95" hidden="true" customHeight="true" outlineLevel="0" collapsed="false">
      <c r="A345" s="46" t="s">
        <v>612</v>
      </c>
      <c r="B345" s="47" t="s">
        <v>613</v>
      </c>
      <c r="C345" s="45"/>
    </row>
    <row r="346" s="39" customFormat="true" ht="27.95" hidden="true" customHeight="true" outlineLevel="0" collapsed="false">
      <c r="A346" s="46" t="s">
        <v>614</v>
      </c>
      <c r="B346" s="47" t="s">
        <v>615</v>
      </c>
      <c r="C346" s="45"/>
    </row>
    <row r="347" s="39" customFormat="true" ht="27.95" hidden="true" customHeight="true" outlineLevel="0" collapsed="false">
      <c r="A347" s="46" t="s">
        <v>616</v>
      </c>
      <c r="B347" s="47" t="s">
        <v>172</v>
      </c>
      <c r="C347" s="45"/>
    </row>
    <row r="348" s="39" customFormat="true" ht="27.95" hidden="true" customHeight="true" outlineLevel="0" collapsed="false">
      <c r="A348" s="46" t="s">
        <v>617</v>
      </c>
      <c r="B348" s="47" t="s">
        <v>89</v>
      </c>
      <c r="C348" s="45"/>
    </row>
    <row r="349" s="39" customFormat="true" ht="27.95" hidden="false" customHeight="true" outlineLevel="0" collapsed="false">
      <c r="A349" s="46" t="s">
        <v>618</v>
      </c>
      <c r="B349" s="47" t="s">
        <v>619</v>
      </c>
      <c r="C349" s="45" t="n">
        <v>110</v>
      </c>
    </row>
    <row r="350" s="39" customFormat="true" ht="27.95" hidden="true" customHeight="true" outlineLevel="0" collapsed="false">
      <c r="A350" s="46" t="s">
        <v>620</v>
      </c>
      <c r="B350" s="47" t="s">
        <v>621</v>
      </c>
      <c r="C350" s="45"/>
    </row>
    <row r="351" s="39" customFormat="true" ht="27.95" hidden="true" customHeight="true" outlineLevel="0" collapsed="false">
      <c r="A351" s="46" t="s">
        <v>622</v>
      </c>
      <c r="B351" s="47" t="s">
        <v>71</v>
      </c>
      <c r="C351" s="45"/>
    </row>
    <row r="352" s="39" customFormat="true" ht="27.95" hidden="true" customHeight="true" outlineLevel="0" collapsed="false">
      <c r="A352" s="46" t="s">
        <v>623</v>
      </c>
      <c r="B352" s="47" t="s">
        <v>73</v>
      </c>
      <c r="C352" s="45"/>
    </row>
    <row r="353" s="39" customFormat="true" ht="27.95" hidden="true" customHeight="true" outlineLevel="0" collapsed="false">
      <c r="A353" s="46" t="s">
        <v>624</v>
      </c>
      <c r="B353" s="47" t="s">
        <v>75</v>
      </c>
      <c r="C353" s="45"/>
    </row>
    <row r="354" s="39" customFormat="true" ht="27.95" hidden="true" customHeight="true" outlineLevel="0" collapsed="false">
      <c r="A354" s="46" t="s">
        <v>625</v>
      </c>
      <c r="B354" s="47" t="s">
        <v>626</v>
      </c>
      <c r="C354" s="45"/>
    </row>
    <row r="355" s="39" customFormat="true" ht="27.95" hidden="true" customHeight="true" outlineLevel="0" collapsed="false">
      <c r="A355" s="46" t="s">
        <v>627</v>
      </c>
      <c r="B355" s="47" t="s">
        <v>628</v>
      </c>
      <c r="C355" s="45"/>
    </row>
    <row r="356" s="39" customFormat="true" ht="27.95" hidden="true" customHeight="true" outlineLevel="0" collapsed="false">
      <c r="A356" s="46" t="s">
        <v>629</v>
      </c>
      <c r="B356" s="47" t="s">
        <v>630</v>
      </c>
      <c r="C356" s="45"/>
    </row>
    <row r="357" s="39" customFormat="true" ht="27.95" hidden="true" customHeight="true" outlineLevel="0" collapsed="false">
      <c r="A357" s="46" t="s">
        <v>631</v>
      </c>
      <c r="B357" s="47" t="s">
        <v>172</v>
      </c>
      <c r="C357" s="45"/>
    </row>
    <row r="358" s="39" customFormat="true" ht="27.95" hidden="true" customHeight="true" outlineLevel="0" collapsed="false">
      <c r="A358" s="46" t="s">
        <v>632</v>
      </c>
      <c r="B358" s="47" t="s">
        <v>89</v>
      </c>
      <c r="C358" s="45"/>
    </row>
    <row r="359" s="39" customFormat="true" ht="27.95" hidden="true" customHeight="true" outlineLevel="0" collapsed="false">
      <c r="A359" s="46" t="s">
        <v>633</v>
      </c>
      <c r="B359" s="47" t="s">
        <v>634</v>
      </c>
      <c r="C359" s="45"/>
    </row>
    <row r="360" s="39" customFormat="true" ht="27.95" hidden="true" customHeight="true" outlineLevel="0" collapsed="false">
      <c r="A360" s="46" t="s">
        <v>635</v>
      </c>
      <c r="B360" s="47" t="s">
        <v>636</v>
      </c>
      <c r="C360" s="45"/>
    </row>
    <row r="361" s="39" customFormat="true" ht="27.95" hidden="true" customHeight="true" outlineLevel="0" collapsed="false">
      <c r="A361" s="46" t="s">
        <v>637</v>
      </c>
      <c r="B361" s="47" t="s">
        <v>71</v>
      </c>
      <c r="C361" s="45"/>
    </row>
    <row r="362" s="39" customFormat="true" ht="27.95" hidden="true" customHeight="true" outlineLevel="0" collapsed="false">
      <c r="A362" s="46" t="s">
        <v>638</v>
      </c>
      <c r="B362" s="47" t="s">
        <v>73</v>
      </c>
      <c r="C362" s="45"/>
    </row>
    <row r="363" s="39" customFormat="true" ht="27.95" hidden="true" customHeight="true" outlineLevel="0" collapsed="false">
      <c r="A363" s="46" t="s">
        <v>639</v>
      </c>
      <c r="B363" s="47" t="s">
        <v>75</v>
      </c>
      <c r="C363" s="45"/>
    </row>
    <row r="364" s="39" customFormat="true" ht="27.95" hidden="true" customHeight="true" outlineLevel="0" collapsed="false">
      <c r="A364" s="46" t="s">
        <v>640</v>
      </c>
      <c r="B364" s="47" t="s">
        <v>641</v>
      </c>
      <c r="C364" s="45"/>
    </row>
    <row r="365" s="39" customFormat="true" ht="27.95" hidden="true" customHeight="true" outlineLevel="0" collapsed="false">
      <c r="A365" s="46" t="s">
        <v>642</v>
      </c>
      <c r="B365" s="47" t="s">
        <v>643</v>
      </c>
      <c r="C365" s="45"/>
    </row>
    <row r="366" s="39" customFormat="true" ht="27.95" hidden="true" customHeight="true" outlineLevel="0" collapsed="false">
      <c r="A366" s="46" t="s">
        <v>644</v>
      </c>
      <c r="B366" s="47" t="s">
        <v>645</v>
      </c>
      <c r="C366" s="45"/>
    </row>
    <row r="367" s="39" customFormat="true" ht="27.95" hidden="true" customHeight="true" outlineLevel="0" collapsed="false">
      <c r="A367" s="46" t="s">
        <v>646</v>
      </c>
      <c r="B367" s="47" t="s">
        <v>172</v>
      </c>
      <c r="C367" s="45"/>
    </row>
    <row r="368" s="39" customFormat="true" ht="27.95" hidden="true" customHeight="true" outlineLevel="0" collapsed="false">
      <c r="A368" s="46" t="s">
        <v>647</v>
      </c>
      <c r="B368" s="47" t="s">
        <v>89</v>
      </c>
      <c r="C368" s="45"/>
    </row>
    <row r="369" s="39" customFormat="true" ht="27.95" hidden="true" customHeight="true" outlineLevel="0" collapsed="false">
      <c r="A369" s="46" t="s">
        <v>648</v>
      </c>
      <c r="B369" s="47" t="s">
        <v>649</v>
      </c>
      <c r="C369" s="45"/>
    </row>
    <row r="370" s="39" customFormat="true" ht="27.95" hidden="true" customHeight="true" outlineLevel="0" collapsed="false">
      <c r="A370" s="46" t="s">
        <v>650</v>
      </c>
      <c r="B370" s="47" t="s">
        <v>651</v>
      </c>
      <c r="C370" s="45"/>
    </row>
    <row r="371" s="39" customFormat="true" ht="27.95" hidden="true" customHeight="true" outlineLevel="0" collapsed="false">
      <c r="A371" s="46" t="s">
        <v>652</v>
      </c>
      <c r="B371" s="47" t="s">
        <v>71</v>
      </c>
      <c r="C371" s="45"/>
    </row>
    <row r="372" s="39" customFormat="true" ht="27.95" hidden="true" customHeight="true" outlineLevel="0" collapsed="false">
      <c r="A372" s="46" t="s">
        <v>653</v>
      </c>
      <c r="B372" s="47" t="s">
        <v>73</v>
      </c>
      <c r="C372" s="45"/>
    </row>
    <row r="373" s="39" customFormat="true" ht="27.95" hidden="true" customHeight="true" outlineLevel="0" collapsed="false">
      <c r="A373" s="46" t="s">
        <v>654</v>
      </c>
      <c r="B373" s="47" t="s">
        <v>75</v>
      </c>
      <c r="C373" s="45"/>
    </row>
    <row r="374" s="39" customFormat="true" ht="27.95" hidden="true" customHeight="true" outlineLevel="0" collapsed="false">
      <c r="A374" s="46" t="s">
        <v>655</v>
      </c>
      <c r="B374" s="47" t="s">
        <v>656</v>
      </c>
      <c r="C374" s="45"/>
    </row>
    <row r="375" s="39" customFormat="true" ht="27.95" hidden="true" customHeight="true" outlineLevel="0" collapsed="false">
      <c r="A375" s="46" t="s">
        <v>657</v>
      </c>
      <c r="B375" s="47" t="s">
        <v>658</v>
      </c>
      <c r="C375" s="45"/>
    </row>
    <row r="376" s="39" customFormat="true" ht="27.95" hidden="true" customHeight="true" outlineLevel="0" collapsed="false">
      <c r="A376" s="46" t="s">
        <v>659</v>
      </c>
      <c r="B376" s="47" t="s">
        <v>89</v>
      </c>
      <c r="C376" s="45"/>
    </row>
    <row r="377" s="39" customFormat="true" ht="27.95" hidden="true" customHeight="true" outlineLevel="0" collapsed="false">
      <c r="A377" s="46" t="s">
        <v>660</v>
      </c>
      <c r="B377" s="47" t="s">
        <v>661</v>
      </c>
      <c r="C377" s="45"/>
    </row>
    <row r="378" s="39" customFormat="true" ht="27.95" hidden="true" customHeight="true" outlineLevel="0" collapsed="false">
      <c r="A378" s="46" t="s">
        <v>662</v>
      </c>
      <c r="B378" s="47" t="s">
        <v>663</v>
      </c>
      <c r="C378" s="45"/>
    </row>
    <row r="379" s="39" customFormat="true" ht="27.95" hidden="true" customHeight="true" outlineLevel="0" collapsed="false">
      <c r="A379" s="46" t="s">
        <v>664</v>
      </c>
      <c r="B379" s="47" t="s">
        <v>71</v>
      </c>
      <c r="C379" s="45"/>
    </row>
    <row r="380" s="39" customFormat="true" ht="27.95" hidden="true" customHeight="true" outlineLevel="0" collapsed="false">
      <c r="A380" s="46" t="s">
        <v>665</v>
      </c>
      <c r="B380" s="47" t="s">
        <v>73</v>
      </c>
      <c r="C380" s="45"/>
    </row>
    <row r="381" s="39" customFormat="true" ht="27.95" hidden="true" customHeight="true" outlineLevel="0" collapsed="false">
      <c r="A381" s="46" t="s">
        <v>666</v>
      </c>
      <c r="B381" s="47" t="s">
        <v>172</v>
      </c>
      <c r="C381" s="45"/>
    </row>
    <row r="382" s="39" customFormat="true" ht="27.95" hidden="true" customHeight="true" outlineLevel="0" collapsed="false">
      <c r="A382" s="46" t="s">
        <v>667</v>
      </c>
      <c r="B382" s="47" t="s">
        <v>668</v>
      </c>
      <c r="C382" s="45"/>
    </row>
    <row r="383" s="39" customFormat="true" ht="27.95" hidden="true" customHeight="true" outlineLevel="0" collapsed="false">
      <c r="A383" s="46" t="s">
        <v>669</v>
      </c>
      <c r="B383" s="47" t="s">
        <v>670</v>
      </c>
      <c r="C383" s="45"/>
    </row>
    <row r="384" s="39" customFormat="true" ht="27.95" hidden="false" customHeight="true" outlineLevel="0" collapsed="false">
      <c r="A384" s="46" t="s">
        <v>671</v>
      </c>
      <c r="B384" s="47" t="s">
        <v>672</v>
      </c>
      <c r="C384" s="45" t="n">
        <v>6.002262</v>
      </c>
    </row>
    <row r="385" s="39" customFormat="true" ht="27.95" hidden="true" customHeight="true" outlineLevel="0" collapsed="false">
      <c r="A385" s="46" t="s">
        <v>673</v>
      </c>
      <c r="B385" s="47" t="s">
        <v>674</v>
      </c>
      <c r="C385" s="45"/>
    </row>
    <row r="386" s="39" customFormat="true" ht="27.95" hidden="false" customHeight="true" outlineLevel="0" collapsed="false">
      <c r="A386" s="46" t="s">
        <v>675</v>
      </c>
      <c r="B386" s="47" t="s">
        <v>676</v>
      </c>
      <c r="C386" s="45" t="n">
        <v>6.002262</v>
      </c>
    </row>
    <row r="387" s="39" customFormat="true" ht="27.95" hidden="false" customHeight="true" outlineLevel="0" collapsed="false">
      <c r="A387" s="46" t="s">
        <v>677</v>
      </c>
      <c r="B387" s="47" t="s">
        <v>678</v>
      </c>
      <c r="C387" s="45" t="n">
        <v>23608.08</v>
      </c>
    </row>
    <row r="388" s="39" customFormat="true" ht="27.95" hidden="false" customHeight="true" outlineLevel="0" collapsed="false">
      <c r="A388" s="46" t="s">
        <v>679</v>
      </c>
      <c r="B388" s="47" t="s">
        <v>680</v>
      </c>
      <c r="C388" s="45" t="n">
        <v>752.9291</v>
      </c>
    </row>
    <row r="389" s="39" customFormat="true" ht="27.95" hidden="false" customHeight="true" outlineLevel="0" collapsed="false">
      <c r="A389" s="46" t="s">
        <v>681</v>
      </c>
      <c r="B389" s="47" t="s">
        <v>71</v>
      </c>
      <c r="C389" s="45" t="n">
        <v>499.4191</v>
      </c>
    </row>
    <row r="390" s="39" customFormat="true" ht="27.95" hidden="false" customHeight="true" outlineLevel="0" collapsed="false">
      <c r="A390" s="46" t="s">
        <v>682</v>
      </c>
      <c r="B390" s="47" t="s">
        <v>73</v>
      </c>
      <c r="C390" s="45" t="n">
        <v>253.51</v>
      </c>
    </row>
    <row r="391" s="39" customFormat="true" ht="27.95" hidden="true" customHeight="true" outlineLevel="0" collapsed="false">
      <c r="A391" s="46" t="s">
        <v>683</v>
      </c>
      <c r="B391" s="47" t="s">
        <v>75</v>
      </c>
      <c r="C391" s="45"/>
    </row>
    <row r="392" s="39" customFormat="true" ht="27.95" hidden="true" customHeight="true" outlineLevel="0" collapsed="false">
      <c r="A392" s="46" t="s">
        <v>684</v>
      </c>
      <c r="B392" s="47" t="s">
        <v>685</v>
      </c>
      <c r="C392" s="45"/>
    </row>
    <row r="393" s="39" customFormat="true" ht="27.95" hidden="false" customHeight="true" outlineLevel="0" collapsed="false">
      <c r="A393" s="46" t="s">
        <v>686</v>
      </c>
      <c r="B393" s="47" t="s">
        <v>687</v>
      </c>
      <c r="C393" s="45" t="n">
        <v>22808.06198</v>
      </c>
    </row>
    <row r="394" s="39" customFormat="true" ht="27.95" hidden="false" customHeight="true" outlineLevel="0" collapsed="false">
      <c r="A394" s="46" t="s">
        <v>688</v>
      </c>
      <c r="B394" s="47" t="s">
        <v>689</v>
      </c>
      <c r="C394" s="45" t="n">
        <v>966.9507</v>
      </c>
    </row>
    <row r="395" s="39" customFormat="true" ht="27.95" hidden="false" customHeight="true" outlineLevel="0" collapsed="false">
      <c r="A395" s="46" t="s">
        <v>690</v>
      </c>
      <c r="B395" s="47" t="s">
        <v>691</v>
      </c>
      <c r="C395" s="45" t="n">
        <v>13790.48497</v>
      </c>
    </row>
    <row r="396" s="39" customFormat="true" ht="27.95" hidden="false" customHeight="true" outlineLevel="0" collapsed="false">
      <c r="A396" s="46" t="s">
        <v>692</v>
      </c>
      <c r="B396" s="47" t="s">
        <v>693</v>
      </c>
      <c r="C396" s="45" t="n">
        <v>7446.57861</v>
      </c>
    </row>
    <row r="397" s="39" customFormat="true" ht="27.95" hidden="true" customHeight="true" outlineLevel="0" collapsed="false">
      <c r="A397" s="46" t="s">
        <v>694</v>
      </c>
      <c r="B397" s="47" t="s">
        <v>695</v>
      </c>
      <c r="C397" s="45"/>
    </row>
    <row r="398" s="39" customFormat="true" ht="27.95" hidden="true" customHeight="true" outlineLevel="0" collapsed="false">
      <c r="A398" s="46" t="s">
        <v>696</v>
      </c>
      <c r="B398" s="47" t="s">
        <v>697</v>
      </c>
      <c r="C398" s="45"/>
    </row>
    <row r="399" s="39" customFormat="true" ht="27.95" hidden="false" customHeight="true" outlineLevel="0" collapsed="false">
      <c r="A399" s="46" t="s">
        <v>698</v>
      </c>
      <c r="B399" s="47" t="s">
        <v>699</v>
      </c>
      <c r="C399" s="45" t="n">
        <v>604.0477</v>
      </c>
    </row>
    <row r="400" s="39" customFormat="true" ht="27.95" hidden="true" customHeight="true" outlineLevel="0" collapsed="false">
      <c r="A400" s="46" t="s">
        <v>700</v>
      </c>
      <c r="B400" s="47" t="s">
        <v>701</v>
      </c>
      <c r="C400" s="45"/>
    </row>
    <row r="401" s="39" customFormat="true" ht="27.95" hidden="true" customHeight="true" outlineLevel="0" collapsed="false">
      <c r="A401" s="46" t="s">
        <v>702</v>
      </c>
      <c r="B401" s="47" t="s">
        <v>703</v>
      </c>
      <c r="C401" s="45"/>
    </row>
    <row r="402" s="39" customFormat="true" ht="27.95" hidden="true" customHeight="true" outlineLevel="0" collapsed="false">
      <c r="A402" s="46" t="s">
        <v>704</v>
      </c>
      <c r="B402" s="47" t="s">
        <v>705</v>
      </c>
      <c r="C402" s="45"/>
    </row>
    <row r="403" s="39" customFormat="true" ht="27.95" hidden="true" customHeight="true" outlineLevel="0" collapsed="false">
      <c r="A403" s="46" t="s">
        <v>706</v>
      </c>
      <c r="B403" s="47" t="s">
        <v>707</v>
      </c>
      <c r="C403" s="45"/>
    </row>
    <row r="404" s="39" customFormat="true" ht="27.95" hidden="true" customHeight="true" outlineLevel="0" collapsed="false">
      <c r="A404" s="46" t="s">
        <v>708</v>
      </c>
      <c r="B404" s="47" t="s">
        <v>709</v>
      </c>
      <c r="C404" s="45"/>
    </row>
    <row r="405" s="39" customFormat="true" ht="27.95" hidden="true" customHeight="true" outlineLevel="0" collapsed="false">
      <c r="A405" s="46" t="s">
        <v>710</v>
      </c>
      <c r="B405" s="47" t="s">
        <v>711</v>
      </c>
      <c r="C405" s="45"/>
    </row>
    <row r="406" s="39" customFormat="true" ht="27.95" hidden="true" customHeight="true" outlineLevel="0" collapsed="false">
      <c r="A406" s="46" t="s">
        <v>712</v>
      </c>
      <c r="B406" s="47" t="s">
        <v>713</v>
      </c>
      <c r="C406" s="45"/>
    </row>
    <row r="407" s="39" customFormat="true" ht="27.95" hidden="true" customHeight="true" outlineLevel="0" collapsed="false">
      <c r="A407" s="46" t="s">
        <v>714</v>
      </c>
      <c r="B407" s="47" t="s">
        <v>715</v>
      </c>
      <c r="C407" s="45"/>
    </row>
    <row r="408" s="39" customFormat="true" ht="27.95" hidden="true" customHeight="true" outlineLevel="0" collapsed="false">
      <c r="A408" s="46" t="s">
        <v>716</v>
      </c>
      <c r="B408" s="47" t="s">
        <v>717</v>
      </c>
      <c r="C408" s="45"/>
    </row>
    <row r="409" s="39" customFormat="true" ht="27.95" hidden="true" customHeight="true" outlineLevel="0" collapsed="false">
      <c r="A409" s="46" t="s">
        <v>718</v>
      </c>
      <c r="B409" s="47" t="s">
        <v>719</v>
      </c>
      <c r="C409" s="45"/>
    </row>
    <row r="410" s="39" customFormat="true" ht="27.95" hidden="true" customHeight="true" outlineLevel="0" collapsed="false">
      <c r="A410" s="46" t="s">
        <v>720</v>
      </c>
      <c r="B410" s="47" t="s">
        <v>721</v>
      </c>
      <c r="C410" s="45"/>
    </row>
    <row r="411" s="39" customFormat="true" ht="27.95" hidden="true" customHeight="true" outlineLevel="0" collapsed="false">
      <c r="A411" s="46" t="s">
        <v>722</v>
      </c>
      <c r="B411" s="47" t="s">
        <v>723</v>
      </c>
      <c r="C411" s="45"/>
    </row>
    <row r="412" s="39" customFormat="true" ht="27.95" hidden="true" customHeight="true" outlineLevel="0" collapsed="false">
      <c r="A412" s="46" t="s">
        <v>724</v>
      </c>
      <c r="B412" s="47" t="s">
        <v>725</v>
      </c>
      <c r="C412" s="45"/>
    </row>
    <row r="413" s="39" customFormat="true" ht="27.95" hidden="true" customHeight="true" outlineLevel="0" collapsed="false">
      <c r="A413" s="46" t="s">
        <v>726</v>
      </c>
      <c r="B413" s="47" t="s">
        <v>727</v>
      </c>
      <c r="C413" s="45"/>
    </row>
    <row r="414" s="39" customFormat="true" ht="27.95" hidden="true" customHeight="true" outlineLevel="0" collapsed="false">
      <c r="A414" s="46" t="s">
        <v>728</v>
      </c>
      <c r="B414" s="47" t="s">
        <v>729</v>
      </c>
      <c r="C414" s="45"/>
    </row>
    <row r="415" s="39" customFormat="true" ht="27.95" hidden="true" customHeight="true" outlineLevel="0" collapsed="false">
      <c r="A415" s="46" t="s">
        <v>730</v>
      </c>
      <c r="B415" s="47" t="s">
        <v>731</v>
      </c>
      <c r="C415" s="45"/>
    </row>
    <row r="416" s="39" customFormat="true" ht="27.95" hidden="true" customHeight="true" outlineLevel="0" collapsed="false">
      <c r="A416" s="46" t="s">
        <v>732</v>
      </c>
      <c r="B416" s="47" t="s">
        <v>733</v>
      </c>
      <c r="C416" s="45"/>
    </row>
    <row r="417" s="39" customFormat="true" ht="27.95" hidden="true" customHeight="true" outlineLevel="0" collapsed="false">
      <c r="A417" s="46" t="s">
        <v>734</v>
      </c>
      <c r="B417" s="47" t="s">
        <v>735</v>
      </c>
      <c r="C417" s="45"/>
    </row>
    <row r="418" s="39" customFormat="true" ht="27.95" hidden="true" customHeight="true" outlineLevel="0" collapsed="false">
      <c r="A418" s="46" t="s">
        <v>736</v>
      </c>
      <c r="B418" s="47" t="s">
        <v>737</v>
      </c>
      <c r="C418" s="45"/>
    </row>
    <row r="419" s="39" customFormat="true" ht="27.95" hidden="true" customHeight="true" outlineLevel="0" collapsed="false">
      <c r="A419" s="46" t="s">
        <v>738</v>
      </c>
      <c r="B419" s="47" t="s">
        <v>739</v>
      </c>
      <c r="C419" s="45"/>
    </row>
    <row r="420" s="39" customFormat="true" ht="27.95" hidden="false" customHeight="true" outlineLevel="0" collapsed="false">
      <c r="A420" s="46" t="s">
        <v>740</v>
      </c>
      <c r="B420" s="47" t="s">
        <v>741</v>
      </c>
      <c r="C420" s="45" t="n">
        <v>15.08997</v>
      </c>
    </row>
    <row r="421" s="39" customFormat="true" ht="27.95" hidden="true" customHeight="true" outlineLevel="0" collapsed="false">
      <c r="A421" s="46" t="s">
        <v>742</v>
      </c>
      <c r="B421" s="47" t="s">
        <v>743</v>
      </c>
      <c r="C421" s="45"/>
    </row>
    <row r="422" s="39" customFormat="true" ht="27.95" hidden="true" customHeight="true" outlineLevel="0" collapsed="false">
      <c r="A422" s="46" t="s">
        <v>744</v>
      </c>
      <c r="B422" s="47" t="s">
        <v>745</v>
      </c>
      <c r="C422" s="45"/>
    </row>
    <row r="423" s="39" customFormat="true" ht="27.95" hidden="false" customHeight="true" outlineLevel="0" collapsed="false">
      <c r="A423" s="46" t="s">
        <v>746</v>
      </c>
      <c r="B423" s="47" t="s">
        <v>747</v>
      </c>
      <c r="C423" s="45" t="n">
        <v>15.08997</v>
      </c>
    </row>
    <row r="424" s="39" customFormat="true" ht="27.95" hidden="true" customHeight="true" outlineLevel="0" collapsed="false">
      <c r="A424" s="46" t="s">
        <v>748</v>
      </c>
      <c r="B424" s="47" t="s">
        <v>749</v>
      </c>
      <c r="C424" s="45"/>
    </row>
    <row r="425" s="39" customFormat="true" ht="27.95" hidden="true" customHeight="true" outlineLevel="0" collapsed="false">
      <c r="A425" s="46" t="s">
        <v>750</v>
      </c>
      <c r="B425" s="47" t="s">
        <v>751</v>
      </c>
      <c r="C425" s="45"/>
    </row>
    <row r="426" s="39" customFormat="true" ht="27.95" hidden="true" customHeight="true" outlineLevel="0" collapsed="false">
      <c r="A426" s="46" t="s">
        <v>752</v>
      </c>
      <c r="B426" s="47" t="s">
        <v>753</v>
      </c>
      <c r="C426" s="45"/>
    </row>
    <row r="427" s="39" customFormat="true" ht="27.95" hidden="true" customHeight="true" outlineLevel="0" collapsed="false">
      <c r="A427" s="46" t="s">
        <v>754</v>
      </c>
      <c r="B427" s="47" t="s">
        <v>755</v>
      </c>
      <c r="C427" s="45"/>
    </row>
    <row r="428" s="39" customFormat="true" ht="27.95" hidden="true" customHeight="true" outlineLevel="0" collapsed="false">
      <c r="A428" s="46" t="s">
        <v>756</v>
      </c>
      <c r="B428" s="47" t="s">
        <v>757</v>
      </c>
      <c r="C428" s="45"/>
    </row>
    <row r="429" s="39" customFormat="true" ht="27.95" hidden="true" customHeight="true" outlineLevel="0" collapsed="false">
      <c r="A429" s="46" t="s">
        <v>758</v>
      </c>
      <c r="B429" s="47" t="s">
        <v>759</v>
      </c>
      <c r="C429" s="45"/>
    </row>
    <row r="430" s="39" customFormat="true" ht="27.95" hidden="true" customHeight="true" outlineLevel="0" collapsed="false">
      <c r="A430" s="46" t="s">
        <v>760</v>
      </c>
      <c r="B430" s="47" t="s">
        <v>761</v>
      </c>
      <c r="C430" s="45"/>
    </row>
    <row r="431" s="39" customFormat="true" ht="27.95" hidden="true" customHeight="true" outlineLevel="0" collapsed="false">
      <c r="A431" s="46" t="s">
        <v>762</v>
      </c>
      <c r="B431" s="47" t="s">
        <v>763</v>
      </c>
      <c r="C431" s="45"/>
    </row>
    <row r="432" s="39" customFormat="true" ht="27.95" hidden="true" customHeight="true" outlineLevel="0" collapsed="false">
      <c r="A432" s="46" t="s">
        <v>764</v>
      </c>
      <c r="B432" s="47" t="s">
        <v>765</v>
      </c>
      <c r="C432" s="45"/>
    </row>
    <row r="433" s="39" customFormat="true" ht="27.95" hidden="true" customHeight="true" outlineLevel="0" collapsed="false">
      <c r="A433" s="46" t="s">
        <v>766</v>
      </c>
      <c r="B433" s="47" t="s">
        <v>767</v>
      </c>
      <c r="C433" s="45"/>
    </row>
    <row r="434" s="39" customFormat="true" ht="27.95" hidden="true" customHeight="true" outlineLevel="0" collapsed="false">
      <c r="A434" s="46" t="s">
        <v>768</v>
      </c>
      <c r="B434" s="47" t="s">
        <v>769</v>
      </c>
      <c r="C434" s="45"/>
    </row>
    <row r="435" s="39" customFormat="true" ht="27.95" hidden="true" customHeight="true" outlineLevel="0" collapsed="false">
      <c r="A435" s="46" t="s">
        <v>770</v>
      </c>
      <c r="B435" s="47" t="s">
        <v>771</v>
      </c>
      <c r="C435" s="45"/>
    </row>
    <row r="436" s="39" customFormat="true" ht="27.95" hidden="true" customHeight="true" outlineLevel="0" collapsed="false">
      <c r="A436" s="46" t="s">
        <v>772</v>
      </c>
      <c r="B436" s="47" t="s">
        <v>773</v>
      </c>
      <c r="C436" s="45"/>
    </row>
    <row r="437" s="39" customFormat="true" ht="27.95" hidden="false" customHeight="true" outlineLevel="0" collapsed="false">
      <c r="A437" s="46" t="s">
        <v>774</v>
      </c>
      <c r="B437" s="47" t="s">
        <v>775</v>
      </c>
      <c r="C437" s="45" t="n">
        <v>32</v>
      </c>
    </row>
    <row r="438" s="39" customFormat="true" ht="27.95" hidden="false" customHeight="true" outlineLevel="0" collapsed="false">
      <c r="A438" s="46" t="s">
        <v>776</v>
      </c>
      <c r="B438" s="47" t="s">
        <v>777</v>
      </c>
      <c r="C438" s="45" t="n">
        <v>32</v>
      </c>
    </row>
    <row r="439" s="39" customFormat="true" ht="27.95" hidden="false" customHeight="true" outlineLevel="0" collapsed="false">
      <c r="A439" s="46" t="s">
        <v>778</v>
      </c>
      <c r="B439" s="47" t="s">
        <v>779</v>
      </c>
      <c r="C439" s="45" t="n">
        <v>1685.36</v>
      </c>
    </row>
    <row r="440" s="39" customFormat="true" ht="27.95" hidden="true" customHeight="true" outlineLevel="0" collapsed="false">
      <c r="A440" s="46" t="s">
        <v>780</v>
      </c>
      <c r="B440" s="47" t="s">
        <v>781</v>
      </c>
      <c r="C440" s="45"/>
    </row>
    <row r="441" s="39" customFormat="true" ht="27.95" hidden="true" customHeight="true" outlineLevel="0" collapsed="false">
      <c r="A441" s="46" t="s">
        <v>782</v>
      </c>
      <c r="B441" s="47" t="s">
        <v>71</v>
      </c>
      <c r="C441" s="45"/>
    </row>
    <row r="442" s="39" customFormat="true" ht="27.95" hidden="true" customHeight="true" outlineLevel="0" collapsed="false">
      <c r="A442" s="46" t="s">
        <v>783</v>
      </c>
      <c r="B442" s="47" t="s">
        <v>73</v>
      </c>
      <c r="C442" s="45"/>
    </row>
    <row r="443" s="39" customFormat="true" ht="27.95" hidden="true" customHeight="true" outlineLevel="0" collapsed="false">
      <c r="A443" s="46" t="s">
        <v>784</v>
      </c>
      <c r="B443" s="47" t="s">
        <v>75</v>
      </c>
      <c r="C443" s="45"/>
    </row>
    <row r="444" s="39" customFormat="true" ht="27.95" hidden="true" customHeight="true" outlineLevel="0" collapsed="false">
      <c r="A444" s="46" t="s">
        <v>785</v>
      </c>
      <c r="B444" s="47" t="s">
        <v>786</v>
      </c>
      <c r="C444" s="45"/>
    </row>
    <row r="445" s="39" customFormat="true" ht="27.95" hidden="true" customHeight="true" outlineLevel="0" collapsed="false">
      <c r="A445" s="46" t="s">
        <v>787</v>
      </c>
      <c r="B445" s="47" t="s">
        <v>788</v>
      </c>
      <c r="C445" s="45"/>
    </row>
    <row r="446" s="39" customFormat="true" ht="27.95" hidden="true" customHeight="true" outlineLevel="0" collapsed="false">
      <c r="A446" s="46" t="s">
        <v>789</v>
      </c>
      <c r="B446" s="47" t="s">
        <v>790</v>
      </c>
      <c r="C446" s="45"/>
    </row>
    <row r="447" s="39" customFormat="true" ht="27.95" hidden="true" customHeight="true" outlineLevel="0" collapsed="false">
      <c r="A447" s="46" t="s">
        <v>791</v>
      </c>
      <c r="B447" s="47" t="s">
        <v>792</v>
      </c>
      <c r="C447" s="45"/>
    </row>
    <row r="448" s="39" customFormat="true" ht="27.95" hidden="true" customHeight="true" outlineLevel="0" collapsed="false">
      <c r="A448" s="46" t="s">
        <v>793</v>
      </c>
      <c r="B448" s="47" t="s">
        <v>794</v>
      </c>
      <c r="C448" s="45"/>
    </row>
    <row r="449" s="39" customFormat="true" ht="27.95" hidden="true" customHeight="true" outlineLevel="0" collapsed="false">
      <c r="A449" s="46" t="s">
        <v>795</v>
      </c>
      <c r="B449" s="47" t="s">
        <v>796</v>
      </c>
      <c r="C449" s="45"/>
    </row>
    <row r="450" s="39" customFormat="true" ht="27.95" hidden="true" customHeight="true" outlineLevel="0" collapsed="false">
      <c r="A450" s="46" t="s">
        <v>797</v>
      </c>
      <c r="B450" s="47" t="s">
        <v>798</v>
      </c>
      <c r="C450" s="45"/>
    </row>
    <row r="451" s="39" customFormat="true" ht="27.95" hidden="true" customHeight="true" outlineLevel="0" collapsed="false">
      <c r="A451" s="46" t="s">
        <v>799</v>
      </c>
      <c r="B451" s="47" t="s">
        <v>800</v>
      </c>
      <c r="C451" s="45"/>
    </row>
    <row r="452" s="39" customFormat="true" ht="27.95" hidden="true" customHeight="true" outlineLevel="0" collapsed="false">
      <c r="A452" s="46" t="s">
        <v>801</v>
      </c>
      <c r="B452" s="47" t="s">
        <v>802</v>
      </c>
      <c r="C452" s="45"/>
    </row>
    <row r="453" s="39" customFormat="true" ht="27.95" hidden="true" customHeight="true" outlineLevel="0" collapsed="false">
      <c r="A453" s="46" t="s">
        <v>803</v>
      </c>
      <c r="B453" s="47" t="s">
        <v>804</v>
      </c>
      <c r="C453" s="45"/>
    </row>
    <row r="454" s="39" customFormat="true" ht="27.95" hidden="true" customHeight="true" outlineLevel="0" collapsed="false">
      <c r="A454" s="46" t="s">
        <v>805</v>
      </c>
      <c r="B454" s="47" t="s">
        <v>806</v>
      </c>
      <c r="C454" s="45"/>
    </row>
    <row r="455" s="39" customFormat="true" ht="27.95" hidden="true" customHeight="true" outlineLevel="0" collapsed="false">
      <c r="A455" s="46" t="s">
        <v>807</v>
      </c>
      <c r="B455" s="47" t="s">
        <v>790</v>
      </c>
      <c r="C455" s="45"/>
    </row>
    <row r="456" s="39" customFormat="true" ht="27.95" hidden="true" customHeight="true" outlineLevel="0" collapsed="false">
      <c r="A456" s="46" t="s">
        <v>808</v>
      </c>
      <c r="B456" s="47" t="s">
        <v>809</v>
      </c>
      <c r="C456" s="45"/>
    </row>
    <row r="457" s="39" customFormat="true" ht="27.95" hidden="true" customHeight="true" outlineLevel="0" collapsed="false">
      <c r="A457" s="46" t="s">
        <v>810</v>
      </c>
      <c r="B457" s="47" t="s">
        <v>811</v>
      </c>
      <c r="C457" s="45"/>
    </row>
    <row r="458" s="39" customFormat="true" ht="27.95" hidden="true" customHeight="true" outlineLevel="0" collapsed="false">
      <c r="A458" s="46" t="s">
        <v>812</v>
      </c>
      <c r="B458" s="47" t="s">
        <v>813</v>
      </c>
      <c r="C458" s="45"/>
    </row>
    <row r="459" s="39" customFormat="true" ht="27.95" hidden="true" customHeight="true" outlineLevel="0" collapsed="false">
      <c r="A459" s="46" t="s">
        <v>814</v>
      </c>
      <c r="B459" s="47" t="s">
        <v>815</v>
      </c>
      <c r="C459" s="45"/>
    </row>
    <row r="460" s="39" customFormat="true" ht="27.95" hidden="true" customHeight="true" outlineLevel="0" collapsed="false">
      <c r="A460" s="46" t="s">
        <v>816</v>
      </c>
      <c r="B460" s="47" t="s">
        <v>817</v>
      </c>
      <c r="C460" s="45"/>
    </row>
    <row r="461" s="39" customFormat="true" ht="27.95" hidden="true" customHeight="true" outlineLevel="0" collapsed="false">
      <c r="A461" s="46" t="s">
        <v>818</v>
      </c>
      <c r="B461" s="47" t="s">
        <v>790</v>
      </c>
      <c r="C461" s="45"/>
    </row>
    <row r="462" s="39" customFormat="true" ht="27.95" hidden="true" customHeight="true" outlineLevel="0" collapsed="false">
      <c r="A462" s="46" t="s">
        <v>819</v>
      </c>
      <c r="B462" s="47" t="s">
        <v>820</v>
      </c>
      <c r="C462" s="45"/>
    </row>
    <row r="463" s="39" customFormat="true" ht="27.95" hidden="true" customHeight="true" outlineLevel="0" collapsed="false">
      <c r="A463" s="46" t="s">
        <v>821</v>
      </c>
      <c r="B463" s="47" t="s">
        <v>822</v>
      </c>
      <c r="C463" s="45"/>
    </row>
    <row r="464" s="39" customFormat="true" ht="27.95" hidden="true" customHeight="true" outlineLevel="0" collapsed="false">
      <c r="A464" s="46" t="s">
        <v>823</v>
      </c>
      <c r="B464" s="47" t="s">
        <v>824</v>
      </c>
      <c r="C464" s="45"/>
    </row>
    <row r="465" s="39" customFormat="true" ht="27.95" hidden="true" customHeight="true" outlineLevel="0" collapsed="false">
      <c r="A465" s="46" t="s">
        <v>825</v>
      </c>
      <c r="B465" s="47" t="s">
        <v>826</v>
      </c>
      <c r="C465" s="45"/>
    </row>
    <row r="466" s="39" customFormat="true" ht="27.95" hidden="true" customHeight="true" outlineLevel="0" collapsed="false">
      <c r="A466" s="46" t="s">
        <v>827</v>
      </c>
      <c r="B466" s="47" t="s">
        <v>790</v>
      </c>
      <c r="C466" s="45"/>
    </row>
    <row r="467" s="39" customFormat="true" ht="27.95" hidden="true" customHeight="true" outlineLevel="0" collapsed="false">
      <c r="A467" s="46" t="s">
        <v>828</v>
      </c>
      <c r="B467" s="47" t="s">
        <v>829</v>
      </c>
      <c r="C467" s="45"/>
    </row>
    <row r="468" s="39" customFormat="true" ht="27.95" hidden="true" customHeight="true" outlineLevel="0" collapsed="false">
      <c r="A468" s="46" t="s">
        <v>830</v>
      </c>
      <c r="B468" s="47" t="s">
        <v>831</v>
      </c>
      <c r="C468" s="45"/>
    </row>
    <row r="469" s="39" customFormat="true" ht="27.95" hidden="true" customHeight="true" outlineLevel="0" collapsed="false">
      <c r="A469" s="46" t="s">
        <v>832</v>
      </c>
      <c r="B469" s="47" t="s">
        <v>833</v>
      </c>
      <c r="C469" s="45"/>
    </row>
    <row r="470" s="39" customFormat="true" ht="27.95" hidden="true" customHeight="true" outlineLevel="0" collapsed="false">
      <c r="A470" s="46" t="s">
        <v>834</v>
      </c>
      <c r="B470" s="47" t="s">
        <v>835</v>
      </c>
      <c r="C470" s="45"/>
    </row>
    <row r="471" s="39" customFormat="true" ht="27.95" hidden="true" customHeight="true" outlineLevel="0" collapsed="false">
      <c r="A471" s="46" t="s">
        <v>836</v>
      </c>
      <c r="B471" s="47" t="s">
        <v>837</v>
      </c>
      <c r="C471" s="45"/>
    </row>
    <row r="472" s="39" customFormat="true" ht="27.95" hidden="true" customHeight="true" outlineLevel="0" collapsed="false">
      <c r="A472" s="46" t="s">
        <v>838</v>
      </c>
      <c r="B472" s="47" t="s">
        <v>839</v>
      </c>
      <c r="C472" s="45"/>
    </row>
    <row r="473" s="39" customFormat="true" ht="27.95" hidden="true" customHeight="true" outlineLevel="0" collapsed="false">
      <c r="A473" s="46" t="s">
        <v>840</v>
      </c>
      <c r="B473" s="47" t="s">
        <v>841</v>
      </c>
      <c r="C473" s="45"/>
    </row>
    <row r="474" s="39" customFormat="true" ht="27.95" hidden="true" customHeight="true" outlineLevel="0" collapsed="false">
      <c r="A474" s="46" t="s">
        <v>842</v>
      </c>
      <c r="B474" s="47" t="s">
        <v>843</v>
      </c>
      <c r="C474" s="45"/>
    </row>
    <row r="475" s="39" customFormat="true" ht="27.95" hidden="false" customHeight="true" outlineLevel="0" collapsed="false">
      <c r="A475" s="46" t="s">
        <v>844</v>
      </c>
      <c r="B475" s="47" t="s">
        <v>845</v>
      </c>
      <c r="C475" s="45" t="n">
        <v>5.6</v>
      </c>
    </row>
    <row r="476" s="39" customFormat="true" ht="27.95" hidden="true" customHeight="true" outlineLevel="0" collapsed="false">
      <c r="A476" s="46" t="s">
        <v>846</v>
      </c>
      <c r="B476" s="47" t="s">
        <v>790</v>
      </c>
      <c r="C476" s="45"/>
    </row>
    <row r="477" s="39" customFormat="true" ht="27.95" hidden="false" customHeight="true" outlineLevel="0" collapsed="false">
      <c r="A477" s="46" t="s">
        <v>847</v>
      </c>
      <c r="B477" s="47" t="s">
        <v>848</v>
      </c>
      <c r="C477" s="45" t="n">
        <v>5.6</v>
      </c>
    </row>
    <row r="478" s="39" customFormat="true" ht="27.95" hidden="true" customHeight="true" outlineLevel="0" collapsed="false">
      <c r="A478" s="46" t="s">
        <v>849</v>
      </c>
      <c r="B478" s="47" t="s">
        <v>850</v>
      </c>
      <c r="C478" s="45"/>
    </row>
    <row r="479" s="39" customFormat="true" ht="27.95" hidden="true" customHeight="true" outlineLevel="0" collapsed="false">
      <c r="A479" s="46" t="s">
        <v>851</v>
      </c>
      <c r="B479" s="47" t="s">
        <v>852</v>
      </c>
      <c r="C479" s="45"/>
    </row>
    <row r="480" s="39" customFormat="true" ht="27.95" hidden="true" customHeight="true" outlineLevel="0" collapsed="false">
      <c r="A480" s="46" t="s">
        <v>853</v>
      </c>
      <c r="B480" s="47" t="s">
        <v>854</v>
      </c>
      <c r="C480" s="45"/>
    </row>
    <row r="481" s="39" customFormat="true" ht="27.95" hidden="true" customHeight="true" outlineLevel="0" collapsed="false">
      <c r="A481" s="46" t="s">
        <v>855</v>
      </c>
      <c r="B481" s="47" t="s">
        <v>856</v>
      </c>
      <c r="C481" s="45"/>
    </row>
    <row r="482" s="39" customFormat="true" ht="27.95" hidden="true" customHeight="true" outlineLevel="0" collapsed="false">
      <c r="A482" s="46" t="s">
        <v>857</v>
      </c>
      <c r="B482" s="47" t="s">
        <v>858</v>
      </c>
      <c r="C482" s="45"/>
    </row>
    <row r="483" s="39" customFormat="true" ht="27.95" hidden="true" customHeight="true" outlineLevel="0" collapsed="false">
      <c r="A483" s="46" t="s">
        <v>859</v>
      </c>
      <c r="B483" s="47" t="s">
        <v>860</v>
      </c>
      <c r="C483" s="45"/>
    </row>
    <row r="484" s="39" customFormat="true" ht="27.95" hidden="true" customHeight="true" outlineLevel="0" collapsed="false">
      <c r="A484" s="46" t="s">
        <v>861</v>
      </c>
      <c r="B484" s="47" t="s">
        <v>862</v>
      </c>
      <c r="C484" s="45"/>
    </row>
    <row r="485" s="39" customFormat="true" ht="27.95" hidden="true" customHeight="true" outlineLevel="0" collapsed="false">
      <c r="A485" s="46" t="s">
        <v>863</v>
      </c>
      <c r="B485" s="47" t="s">
        <v>864</v>
      </c>
      <c r="C485" s="45"/>
    </row>
    <row r="486" s="39" customFormat="true" ht="27.95" hidden="true" customHeight="true" outlineLevel="0" collapsed="false">
      <c r="A486" s="46" t="s">
        <v>865</v>
      </c>
      <c r="B486" s="47" t="s">
        <v>866</v>
      </c>
      <c r="C486" s="45"/>
    </row>
    <row r="487" s="39" customFormat="true" ht="27.95" hidden="true" customHeight="true" outlineLevel="0" collapsed="false">
      <c r="A487" s="46" t="s">
        <v>867</v>
      </c>
      <c r="B487" s="47" t="s">
        <v>868</v>
      </c>
      <c r="C487" s="45"/>
    </row>
    <row r="488" s="39" customFormat="true" ht="27.95" hidden="true" customHeight="true" outlineLevel="0" collapsed="false">
      <c r="A488" s="46" t="s">
        <v>869</v>
      </c>
      <c r="B488" s="47" t="s">
        <v>870</v>
      </c>
      <c r="C488" s="45"/>
    </row>
    <row r="489" s="39" customFormat="true" ht="27.95" hidden="true" customHeight="true" outlineLevel="0" collapsed="false">
      <c r="A489" s="46" t="s">
        <v>871</v>
      </c>
      <c r="B489" s="47" t="s">
        <v>872</v>
      </c>
      <c r="C489" s="45"/>
    </row>
    <row r="490" s="39" customFormat="true" ht="27.95" hidden="true" customHeight="true" outlineLevel="0" collapsed="false">
      <c r="A490" s="46" t="s">
        <v>873</v>
      </c>
      <c r="B490" s="47" t="s">
        <v>874</v>
      </c>
      <c r="C490" s="45"/>
    </row>
    <row r="491" s="39" customFormat="true" ht="27.95" hidden="true" customHeight="true" outlineLevel="0" collapsed="false">
      <c r="A491" s="46" t="s">
        <v>875</v>
      </c>
      <c r="B491" s="47" t="s">
        <v>876</v>
      </c>
      <c r="C491" s="45"/>
    </row>
    <row r="492" s="39" customFormat="true" ht="27.95" hidden="true" customHeight="true" outlineLevel="0" collapsed="false">
      <c r="A492" s="46" t="s">
        <v>877</v>
      </c>
      <c r="B492" s="47" t="s">
        <v>878</v>
      </c>
      <c r="C492" s="45"/>
    </row>
    <row r="493" s="39" customFormat="true" ht="27.95" hidden="true" customHeight="true" outlineLevel="0" collapsed="false">
      <c r="A493" s="46" t="s">
        <v>879</v>
      </c>
      <c r="B493" s="47" t="s">
        <v>880</v>
      </c>
      <c r="C493" s="45"/>
    </row>
    <row r="494" s="39" customFormat="true" ht="27.95" hidden="true" customHeight="true" outlineLevel="0" collapsed="false">
      <c r="A494" s="46" t="s">
        <v>881</v>
      </c>
      <c r="B494" s="47" t="s">
        <v>882</v>
      </c>
      <c r="C494" s="45"/>
    </row>
    <row r="495" s="39" customFormat="true" ht="27.95" hidden="true" customHeight="true" outlineLevel="0" collapsed="false">
      <c r="A495" s="46" t="s">
        <v>883</v>
      </c>
      <c r="B495" s="47" t="s">
        <v>884</v>
      </c>
      <c r="C495" s="45"/>
    </row>
    <row r="496" s="39" customFormat="true" ht="27.95" hidden="true" customHeight="true" outlineLevel="0" collapsed="false">
      <c r="A496" s="46" t="s">
        <v>885</v>
      </c>
      <c r="B496" s="47" t="s">
        <v>886</v>
      </c>
      <c r="C496" s="45"/>
    </row>
    <row r="497" s="39" customFormat="true" ht="27.95" hidden="false" customHeight="true" outlineLevel="0" collapsed="false">
      <c r="A497" s="46" t="s">
        <v>887</v>
      </c>
      <c r="B497" s="47" t="s">
        <v>888</v>
      </c>
      <c r="C497" s="45" t="n">
        <v>1679.7621</v>
      </c>
    </row>
    <row r="498" s="39" customFormat="true" ht="27.95" hidden="true" customHeight="true" outlineLevel="0" collapsed="false">
      <c r="A498" s="46" t="s">
        <v>889</v>
      </c>
      <c r="B498" s="47" t="s">
        <v>890</v>
      </c>
      <c r="C498" s="45"/>
    </row>
    <row r="499" s="39" customFormat="true" ht="27.95" hidden="true" customHeight="true" outlineLevel="0" collapsed="false">
      <c r="A499" s="46" t="s">
        <v>891</v>
      </c>
      <c r="B499" s="47" t="s">
        <v>892</v>
      </c>
      <c r="C499" s="45"/>
    </row>
    <row r="500" s="39" customFormat="true" ht="27.95" hidden="true" customHeight="true" outlineLevel="0" collapsed="false">
      <c r="A500" s="46" t="s">
        <v>893</v>
      </c>
      <c r="B500" s="47" t="s">
        <v>894</v>
      </c>
      <c r="C500" s="45"/>
    </row>
    <row r="501" s="39" customFormat="true" ht="27.95" hidden="false" customHeight="true" outlineLevel="0" collapsed="false">
      <c r="A501" s="46" t="s">
        <v>895</v>
      </c>
      <c r="B501" s="47" t="s">
        <v>896</v>
      </c>
      <c r="C501" s="45" t="n">
        <v>1679.7621</v>
      </c>
    </row>
    <row r="502" s="39" customFormat="true" ht="27.95" hidden="false" customHeight="true" outlineLevel="0" collapsed="false">
      <c r="A502" s="46" t="s">
        <v>897</v>
      </c>
      <c r="B502" s="47" t="s">
        <v>898</v>
      </c>
      <c r="C502" s="45" t="n">
        <v>875.68</v>
      </c>
    </row>
    <row r="503" s="39" customFormat="true" ht="27.95" hidden="false" customHeight="true" outlineLevel="0" collapsed="false">
      <c r="A503" s="46" t="s">
        <v>899</v>
      </c>
      <c r="B503" s="47" t="s">
        <v>900</v>
      </c>
      <c r="C503" s="45" t="n">
        <v>837.684419</v>
      </c>
    </row>
    <row r="504" s="39" customFormat="true" ht="27.95" hidden="false" customHeight="true" outlineLevel="0" collapsed="false">
      <c r="A504" s="46" t="s">
        <v>901</v>
      </c>
      <c r="B504" s="47" t="s">
        <v>71</v>
      </c>
      <c r="C504" s="45" t="n">
        <v>419.652</v>
      </c>
    </row>
    <row r="505" s="39" customFormat="true" ht="27.95" hidden="false" customHeight="true" outlineLevel="0" collapsed="false">
      <c r="A505" s="46" t="s">
        <v>902</v>
      </c>
      <c r="B505" s="47" t="s">
        <v>73</v>
      </c>
      <c r="C505" s="45" t="n">
        <v>48.17</v>
      </c>
    </row>
    <row r="506" s="39" customFormat="true" ht="27.95" hidden="true" customHeight="true" outlineLevel="0" collapsed="false">
      <c r="A506" s="46" t="s">
        <v>903</v>
      </c>
      <c r="B506" s="47" t="s">
        <v>75</v>
      </c>
      <c r="C506" s="45"/>
    </row>
    <row r="507" s="39" customFormat="true" ht="27.95" hidden="true" customHeight="true" outlineLevel="0" collapsed="false">
      <c r="A507" s="46" t="s">
        <v>904</v>
      </c>
      <c r="B507" s="47" t="s">
        <v>905</v>
      </c>
      <c r="C507" s="45"/>
    </row>
    <row r="508" s="39" customFormat="true" ht="27.95" hidden="true" customHeight="true" outlineLevel="0" collapsed="false">
      <c r="A508" s="46" t="s">
        <v>906</v>
      </c>
      <c r="B508" s="47" t="s">
        <v>907</v>
      </c>
      <c r="C508" s="45"/>
    </row>
    <row r="509" s="39" customFormat="true" ht="27.95" hidden="true" customHeight="true" outlineLevel="0" collapsed="false">
      <c r="A509" s="46" t="s">
        <v>908</v>
      </c>
      <c r="B509" s="47" t="s">
        <v>909</v>
      </c>
      <c r="C509" s="45"/>
    </row>
    <row r="510" s="39" customFormat="true" ht="27.95" hidden="false" customHeight="true" outlineLevel="0" collapsed="false">
      <c r="A510" s="46" t="s">
        <v>910</v>
      </c>
      <c r="B510" s="47" t="s">
        <v>911</v>
      </c>
      <c r="C510" s="45" t="n">
        <v>1.6</v>
      </c>
    </row>
    <row r="511" s="39" customFormat="true" ht="27.95" hidden="false" customHeight="true" outlineLevel="0" collapsed="false">
      <c r="A511" s="46" t="s">
        <v>912</v>
      </c>
      <c r="B511" s="47" t="s">
        <v>913</v>
      </c>
      <c r="C511" s="45" t="n">
        <v>18.5</v>
      </c>
    </row>
    <row r="512" s="39" customFormat="true" ht="27.95" hidden="false" customHeight="true" outlineLevel="0" collapsed="false">
      <c r="A512" s="46" t="s">
        <v>914</v>
      </c>
      <c r="B512" s="47" t="s">
        <v>915</v>
      </c>
      <c r="C512" s="45" t="n">
        <v>101.692419</v>
      </c>
    </row>
    <row r="513" s="39" customFormat="true" ht="27.95" hidden="true" customHeight="true" outlineLevel="0" collapsed="false">
      <c r="A513" s="46" t="s">
        <v>916</v>
      </c>
      <c r="B513" s="47" t="s">
        <v>917</v>
      </c>
      <c r="C513" s="45"/>
    </row>
    <row r="514" s="39" customFormat="true" ht="27.95" hidden="true" customHeight="true" outlineLevel="0" collapsed="false">
      <c r="A514" s="46" t="s">
        <v>918</v>
      </c>
      <c r="B514" s="47" t="s">
        <v>919</v>
      </c>
      <c r="C514" s="45"/>
    </row>
    <row r="515" s="39" customFormat="true" ht="27.95" hidden="true" customHeight="true" outlineLevel="0" collapsed="false">
      <c r="A515" s="46" t="s">
        <v>920</v>
      </c>
      <c r="B515" s="47" t="s">
        <v>921</v>
      </c>
      <c r="C515" s="45"/>
    </row>
    <row r="516" s="39" customFormat="true" ht="27.95" hidden="true" customHeight="true" outlineLevel="0" collapsed="false">
      <c r="A516" s="46" t="s">
        <v>922</v>
      </c>
      <c r="B516" s="47" t="s">
        <v>923</v>
      </c>
      <c r="C516" s="45"/>
    </row>
    <row r="517" s="39" customFormat="true" ht="27.95" hidden="true" customHeight="true" outlineLevel="0" collapsed="false">
      <c r="A517" s="46" t="s">
        <v>924</v>
      </c>
      <c r="B517" s="47" t="s">
        <v>925</v>
      </c>
      <c r="C517" s="45"/>
    </row>
    <row r="518" s="39" customFormat="true" ht="27.95" hidden="false" customHeight="true" outlineLevel="0" collapsed="false">
      <c r="A518" s="46" t="s">
        <v>926</v>
      </c>
      <c r="B518" s="47" t="s">
        <v>927</v>
      </c>
      <c r="C518" s="45" t="n">
        <v>248.07</v>
      </c>
    </row>
    <row r="519" s="39" customFormat="true" ht="27.95" hidden="false" customHeight="true" outlineLevel="0" collapsed="false">
      <c r="A519" s="46" t="s">
        <v>928</v>
      </c>
      <c r="B519" s="47" t="s">
        <v>929</v>
      </c>
      <c r="C519" s="45" t="n">
        <v>38</v>
      </c>
    </row>
    <row r="520" s="39" customFormat="true" ht="27.95" hidden="true" customHeight="true" outlineLevel="0" collapsed="false">
      <c r="A520" s="46" t="s">
        <v>930</v>
      </c>
      <c r="B520" s="47" t="s">
        <v>71</v>
      </c>
      <c r="C520" s="45"/>
    </row>
    <row r="521" s="39" customFormat="true" ht="27.95" hidden="true" customHeight="true" outlineLevel="0" collapsed="false">
      <c r="A521" s="46" t="s">
        <v>931</v>
      </c>
      <c r="B521" s="47" t="s">
        <v>73</v>
      </c>
      <c r="C521" s="45"/>
    </row>
    <row r="522" s="39" customFormat="true" ht="27.95" hidden="true" customHeight="true" outlineLevel="0" collapsed="false">
      <c r="A522" s="46" t="s">
        <v>932</v>
      </c>
      <c r="B522" s="47" t="s">
        <v>75</v>
      </c>
      <c r="C522" s="45"/>
    </row>
    <row r="523" s="39" customFormat="true" ht="27.95" hidden="false" customHeight="true" outlineLevel="0" collapsed="false">
      <c r="A523" s="46" t="s">
        <v>933</v>
      </c>
      <c r="B523" s="47" t="s">
        <v>934</v>
      </c>
      <c r="C523" s="45" t="n">
        <v>8</v>
      </c>
    </row>
    <row r="524" s="39" customFormat="true" ht="27.95" hidden="false" customHeight="true" outlineLevel="0" collapsed="false">
      <c r="A524" s="46" t="s">
        <v>935</v>
      </c>
      <c r="B524" s="47" t="s">
        <v>936</v>
      </c>
      <c r="C524" s="45" t="n">
        <v>30</v>
      </c>
    </row>
    <row r="525" s="39" customFormat="true" ht="27.95" hidden="true" customHeight="true" outlineLevel="0" collapsed="false">
      <c r="A525" s="46" t="s">
        <v>937</v>
      </c>
      <c r="B525" s="47" t="s">
        <v>938</v>
      </c>
      <c r="C525" s="45"/>
    </row>
    <row r="526" s="39" customFormat="true" ht="27.95" hidden="true" customHeight="true" outlineLevel="0" collapsed="false">
      <c r="A526" s="46" t="s">
        <v>939</v>
      </c>
      <c r="B526" s="47" t="s">
        <v>940</v>
      </c>
      <c r="C526" s="45"/>
    </row>
    <row r="527" s="39" customFormat="true" ht="27.95" hidden="true" customHeight="true" outlineLevel="0" collapsed="false">
      <c r="A527" s="46" t="s">
        <v>941</v>
      </c>
      <c r="B527" s="47" t="s">
        <v>942</v>
      </c>
      <c r="C527" s="45"/>
    </row>
    <row r="528" s="39" customFormat="true" ht="27.95" hidden="true" customHeight="true" outlineLevel="0" collapsed="false">
      <c r="A528" s="46" t="s">
        <v>943</v>
      </c>
      <c r="B528" s="47" t="s">
        <v>71</v>
      </c>
      <c r="C528" s="45"/>
    </row>
    <row r="529" s="39" customFormat="true" ht="27.95" hidden="true" customHeight="true" outlineLevel="0" collapsed="false">
      <c r="A529" s="46" t="s">
        <v>944</v>
      </c>
      <c r="B529" s="47" t="s">
        <v>73</v>
      </c>
      <c r="C529" s="45"/>
    </row>
    <row r="530" s="39" customFormat="true" ht="27.95" hidden="true" customHeight="true" outlineLevel="0" collapsed="false">
      <c r="A530" s="46" t="s">
        <v>945</v>
      </c>
      <c r="B530" s="47" t="s">
        <v>75</v>
      </c>
      <c r="C530" s="45"/>
    </row>
    <row r="531" s="39" customFormat="true" ht="27.95" hidden="true" customHeight="true" outlineLevel="0" collapsed="false">
      <c r="A531" s="46" t="s">
        <v>946</v>
      </c>
      <c r="B531" s="47" t="s">
        <v>947</v>
      </c>
      <c r="C531" s="45"/>
    </row>
    <row r="532" s="39" customFormat="true" ht="27.95" hidden="true" customHeight="true" outlineLevel="0" collapsed="false">
      <c r="A532" s="46" t="s">
        <v>948</v>
      </c>
      <c r="B532" s="47" t="s">
        <v>949</v>
      </c>
      <c r="C532" s="45"/>
    </row>
    <row r="533" s="39" customFormat="true" ht="27.95" hidden="true" customHeight="true" outlineLevel="0" collapsed="false">
      <c r="A533" s="46" t="s">
        <v>950</v>
      </c>
      <c r="B533" s="47" t="s">
        <v>951</v>
      </c>
      <c r="C533" s="45"/>
    </row>
    <row r="534" s="39" customFormat="true" ht="27.95" hidden="true" customHeight="true" outlineLevel="0" collapsed="false">
      <c r="A534" s="46" t="s">
        <v>952</v>
      </c>
      <c r="B534" s="47" t="s">
        <v>953</v>
      </c>
      <c r="C534" s="45"/>
    </row>
    <row r="535" s="39" customFormat="true" ht="27.95" hidden="true" customHeight="true" outlineLevel="0" collapsed="false">
      <c r="A535" s="46" t="s">
        <v>954</v>
      </c>
      <c r="B535" s="47" t="s">
        <v>955</v>
      </c>
      <c r="C535" s="45"/>
    </row>
    <row r="536" s="39" customFormat="true" ht="27.95" hidden="true" customHeight="true" outlineLevel="0" collapsed="false">
      <c r="A536" s="46" t="s">
        <v>956</v>
      </c>
      <c r="B536" s="47" t="s">
        <v>957</v>
      </c>
      <c r="C536" s="45"/>
    </row>
    <row r="537" s="39" customFormat="true" ht="27.95" hidden="true" customHeight="true" outlineLevel="0" collapsed="false">
      <c r="A537" s="46" t="s">
        <v>958</v>
      </c>
      <c r="B537" s="47" t="s">
        <v>959</v>
      </c>
      <c r="C537" s="45"/>
    </row>
    <row r="538" s="39" customFormat="true" ht="27.95" hidden="true" customHeight="true" outlineLevel="0" collapsed="false">
      <c r="A538" s="46" t="s">
        <v>960</v>
      </c>
      <c r="B538" s="47" t="s">
        <v>961</v>
      </c>
      <c r="C538" s="45"/>
    </row>
    <row r="539" s="39" customFormat="true" ht="27.95" hidden="true" customHeight="true" outlineLevel="0" collapsed="false">
      <c r="A539" s="46" t="s">
        <v>962</v>
      </c>
      <c r="B539" s="47" t="s">
        <v>71</v>
      </c>
      <c r="C539" s="45"/>
    </row>
    <row r="540" s="39" customFormat="true" ht="27.95" hidden="true" customHeight="true" outlineLevel="0" collapsed="false">
      <c r="A540" s="46" t="s">
        <v>963</v>
      </c>
      <c r="B540" s="47" t="s">
        <v>73</v>
      </c>
      <c r="C540" s="45"/>
    </row>
    <row r="541" s="39" customFormat="true" ht="27.95" hidden="true" customHeight="true" outlineLevel="0" collapsed="false">
      <c r="A541" s="46" t="s">
        <v>964</v>
      </c>
      <c r="B541" s="47" t="s">
        <v>75</v>
      </c>
      <c r="C541" s="45"/>
    </row>
    <row r="542" s="39" customFormat="true" ht="27.95" hidden="true" customHeight="true" outlineLevel="0" collapsed="false">
      <c r="A542" s="46" t="s">
        <v>965</v>
      </c>
      <c r="B542" s="47" t="s">
        <v>966</v>
      </c>
      <c r="C542" s="45"/>
    </row>
    <row r="543" s="39" customFormat="true" ht="27.95" hidden="true" customHeight="true" outlineLevel="0" collapsed="false">
      <c r="A543" s="46" t="s">
        <v>967</v>
      </c>
      <c r="B543" s="47" t="s">
        <v>968</v>
      </c>
      <c r="C543" s="45"/>
    </row>
    <row r="544" s="39" customFormat="true" ht="27.95" hidden="true" customHeight="true" outlineLevel="0" collapsed="false">
      <c r="A544" s="46" t="s">
        <v>969</v>
      </c>
      <c r="B544" s="47" t="s">
        <v>970</v>
      </c>
      <c r="C544" s="45"/>
    </row>
    <row r="545" s="39" customFormat="true" ht="27.95" hidden="true" customHeight="true" outlineLevel="0" collapsed="false">
      <c r="A545" s="46" t="s">
        <v>971</v>
      </c>
      <c r="B545" s="47" t="s">
        <v>972</v>
      </c>
      <c r="C545" s="45"/>
    </row>
    <row r="546" s="39" customFormat="true" ht="27.95" hidden="true" customHeight="true" outlineLevel="0" collapsed="false">
      <c r="A546" s="46" t="s">
        <v>973</v>
      </c>
      <c r="B546" s="47" t="s">
        <v>974</v>
      </c>
      <c r="C546" s="45"/>
    </row>
    <row r="547" s="39" customFormat="true" ht="27.95" hidden="true" customHeight="true" outlineLevel="0" collapsed="false">
      <c r="A547" s="46" t="s">
        <v>975</v>
      </c>
      <c r="B547" s="47" t="s">
        <v>976</v>
      </c>
      <c r="C547" s="45"/>
    </row>
    <row r="548" s="39" customFormat="true" ht="27.95" hidden="true" customHeight="true" outlineLevel="0" collapsed="false">
      <c r="A548" s="46" t="s">
        <v>977</v>
      </c>
      <c r="B548" s="47" t="s">
        <v>978</v>
      </c>
      <c r="C548" s="45"/>
    </row>
    <row r="549" s="39" customFormat="true" ht="27.95" hidden="true" customHeight="true" outlineLevel="0" collapsed="false">
      <c r="A549" s="46" t="s">
        <v>979</v>
      </c>
      <c r="B549" s="47" t="s">
        <v>980</v>
      </c>
      <c r="C549" s="45"/>
    </row>
    <row r="550" s="39" customFormat="true" ht="27.95" hidden="true" customHeight="true" outlineLevel="0" collapsed="false">
      <c r="A550" s="46" t="s">
        <v>981</v>
      </c>
      <c r="B550" s="47" t="s">
        <v>982</v>
      </c>
      <c r="C550" s="45"/>
    </row>
    <row r="551" s="39" customFormat="true" ht="27.95" hidden="true" customHeight="true" outlineLevel="0" collapsed="false">
      <c r="A551" s="46" t="s">
        <v>983</v>
      </c>
      <c r="B551" s="47" t="s">
        <v>984</v>
      </c>
      <c r="C551" s="45"/>
    </row>
    <row r="552" s="39" customFormat="true" ht="27.95" hidden="true" customHeight="true" outlineLevel="0" collapsed="false">
      <c r="A552" s="46" t="s">
        <v>985</v>
      </c>
      <c r="B552" s="47" t="s">
        <v>986</v>
      </c>
      <c r="C552" s="45"/>
    </row>
    <row r="553" s="39" customFormat="true" ht="27.95" hidden="true" customHeight="true" outlineLevel="0" collapsed="false">
      <c r="A553" s="46" t="s">
        <v>987</v>
      </c>
      <c r="B553" s="47" t="s">
        <v>988</v>
      </c>
      <c r="C553" s="45"/>
    </row>
    <row r="554" s="39" customFormat="true" ht="27.95" hidden="true" customHeight="true" outlineLevel="0" collapsed="false">
      <c r="A554" s="46" t="s">
        <v>989</v>
      </c>
      <c r="B554" s="47" t="s">
        <v>71</v>
      </c>
      <c r="C554" s="45"/>
    </row>
    <row r="555" s="39" customFormat="true" ht="27.95" hidden="true" customHeight="true" outlineLevel="0" collapsed="false">
      <c r="A555" s="46" t="s">
        <v>990</v>
      </c>
      <c r="B555" s="47" t="s">
        <v>73</v>
      </c>
      <c r="C555" s="45"/>
    </row>
    <row r="556" s="39" customFormat="true" ht="27.95" hidden="true" customHeight="true" outlineLevel="0" collapsed="false">
      <c r="A556" s="46" t="s">
        <v>991</v>
      </c>
      <c r="B556" s="47" t="s">
        <v>75</v>
      </c>
      <c r="C556" s="45"/>
    </row>
    <row r="557" s="39" customFormat="true" ht="27.95" hidden="true" customHeight="true" outlineLevel="0" collapsed="false">
      <c r="A557" s="46" t="s">
        <v>992</v>
      </c>
      <c r="B557" s="47" t="s">
        <v>993</v>
      </c>
      <c r="C557" s="45"/>
    </row>
    <row r="558" s="39" customFormat="true" ht="27.95" hidden="true" customHeight="true" outlineLevel="0" collapsed="false">
      <c r="A558" s="46" t="s">
        <v>994</v>
      </c>
      <c r="B558" s="47" t="s">
        <v>995</v>
      </c>
      <c r="C558" s="45"/>
    </row>
    <row r="559" s="39" customFormat="true" ht="27.95" hidden="true" customHeight="true" outlineLevel="0" collapsed="false">
      <c r="A559" s="46" t="s">
        <v>996</v>
      </c>
      <c r="B559" s="47" t="s">
        <v>997</v>
      </c>
      <c r="C559" s="45"/>
    </row>
    <row r="560" s="39" customFormat="true" ht="27.95" hidden="true" customHeight="true" outlineLevel="0" collapsed="false">
      <c r="A560" s="46" t="s">
        <v>998</v>
      </c>
      <c r="B560" s="47" t="s">
        <v>999</v>
      </c>
      <c r="C560" s="45"/>
    </row>
    <row r="561" s="39" customFormat="true" ht="27.95" hidden="true" customHeight="true" outlineLevel="0" collapsed="false">
      <c r="A561" s="46" t="s">
        <v>1000</v>
      </c>
      <c r="B561" s="47" t="s">
        <v>1001</v>
      </c>
      <c r="C561" s="45"/>
    </row>
    <row r="562" s="39" customFormat="true" ht="27.95" hidden="true" customHeight="true" outlineLevel="0" collapsed="false">
      <c r="A562" s="46" t="s">
        <v>1002</v>
      </c>
      <c r="B562" s="47" t="s">
        <v>1003</v>
      </c>
      <c r="C562" s="45"/>
    </row>
    <row r="563" s="39" customFormat="true" ht="27.95" hidden="true" customHeight="true" outlineLevel="0" collapsed="false">
      <c r="A563" s="46" t="s">
        <v>1004</v>
      </c>
      <c r="B563" s="47" t="s">
        <v>1005</v>
      </c>
      <c r="C563" s="45"/>
    </row>
    <row r="564" s="39" customFormat="true" ht="27.95" hidden="true" customHeight="true" outlineLevel="0" collapsed="false">
      <c r="A564" s="46" t="s">
        <v>1006</v>
      </c>
      <c r="B564" s="47" t="s">
        <v>1007</v>
      </c>
      <c r="C564" s="45"/>
    </row>
    <row r="565" s="39" customFormat="true" ht="27.95" hidden="true" customHeight="true" outlineLevel="0" collapsed="false">
      <c r="A565" s="46" t="s">
        <v>1008</v>
      </c>
      <c r="B565" s="47" t="s">
        <v>1009</v>
      </c>
      <c r="C565" s="45"/>
    </row>
    <row r="566" s="39" customFormat="true" ht="27.95" hidden="true" customHeight="true" outlineLevel="0" collapsed="false">
      <c r="A566" s="46" t="s">
        <v>1010</v>
      </c>
      <c r="B566" s="47" t="s">
        <v>1011</v>
      </c>
      <c r="C566" s="45"/>
    </row>
    <row r="567" s="39" customFormat="true" ht="27.95" hidden="true" customHeight="true" outlineLevel="0" collapsed="false">
      <c r="A567" s="46" t="s">
        <v>1012</v>
      </c>
      <c r="B567" s="47" t="s">
        <v>1013</v>
      </c>
      <c r="C567" s="45"/>
    </row>
    <row r="568" s="39" customFormat="true" ht="27.95" hidden="true" customHeight="true" outlineLevel="0" collapsed="false">
      <c r="A568" s="46" t="s">
        <v>1014</v>
      </c>
      <c r="B568" s="47" t="s">
        <v>1015</v>
      </c>
      <c r="C568" s="45"/>
    </row>
    <row r="569" s="39" customFormat="true" ht="27.95" hidden="true" customHeight="true" outlineLevel="0" collapsed="false">
      <c r="A569" s="46" t="s">
        <v>1016</v>
      </c>
      <c r="B569" s="47" t="s">
        <v>1017</v>
      </c>
      <c r="C569" s="45"/>
    </row>
    <row r="570" s="39" customFormat="true" ht="27.95" hidden="true" customHeight="true" outlineLevel="0" collapsed="false">
      <c r="A570" s="46" t="s">
        <v>1018</v>
      </c>
      <c r="B570" s="47" t="s">
        <v>1019</v>
      </c>
      <c r="C570" s="45"/>
    </row>
    <row r="571" s="39" customFormat="true" ht="27.95" hidden="true" customHeight="true" outlineLevel="0" collapsed="false">
      <c r="A571" s="46" t="s">
        <v>1020</v>
      </c>
      <c r="B571" s="47" t="s">
        <v>1021</v>
      </c>
      <c r="C571" s="45"/>
    </row>
    <row r="572" s="39" customFormat="true" ht="27.95" hidden="true" customHeight="true" outlineLevel="0" collapsed="false">
      <c r="A572" s="46" t="s">
        <v>1022</v>
      </c>
      <c r="B572" s="47" t="s">
        <v>1023</v>
      </c>
      <c r="C572" s="45"/>
    </row>
    <row r="573" s="39" customFormat="true" ht="27.95" hidden="true" customHeight="true" outlineLevel="0" collapsed="false">
      <c r="A573" s="46" t="s">
        <v>1024</v>
      </c>
      <c r="B573" s="47" t="s">
        <v>1025</v>
      </c>
      <c r="C573" s="45"/>
    </row>
    <row r="574" s="39" customFormat="true" ht="27.95" hidden="false" customHeight="true" outlineLevel="0" collapsed="false">
      <c r="A574" s="46" t="s">
        <v>1026</v>
      </c>
      <c r="B574" s="47" t="s">
        <v>1027</v>
      </c>
      <c r="C574" s="45" t="n">
        <v>13090.960697</v>
      </c>
    </row>
    <row r="575" s="39" customFormat="true" ht="27.95" hidden="false" customHeight="true" outlineLevel="0" collapsed="false">
      <c r="A575" s="46" t="s">
        <v>1028</v>
      </c>
      <c r="B575" s="47" t="s">
        <v>1029</v>
      </c>
      <c r="C575" s="45" t="n">
        <v>522.4015</v>
      </c>
    </row>
    <row r="576" s="39" customFormat="true" ht="27.95" hidden="false" customHeight="true" outlineLevel="0" collapsed="false">
      <c r="A576" s="46" t="s">
        <v>1030</v>
      </c>
      <c r="B576" s="47" t="s">
        <v>71</v>
      </c>
      <c r="C576" s="45" t="n">
        <v>275.1135</v>
      </c>
    </row>
    <row r="577" s="39" customFormat="true" ht="27.95" hidden="false" customHeight="true" outlineLevel="0" collapsed="false">
      <c r="A577" s="46" t="s">
        <v>1031</v>
      </c>
      <c r="B577" s="47" t="s">
        <v>73</v>
      </c>
      <c r="C577" s="45" t="n">
        <v>235.242</v>
      </c>
    </row>
    <row r="578" s="39" customFormat="true" ht="27.95" hidden="true" customHeight="true" outlineLevel="0" collapsed="false">
      <c r="A578" s="46" t="s">
        <v>1032</v>
      </c>
      <c r="B578" s="47" t="s">
        <v>75</v>
      </c>
      <c r="C578" s="45"/>
    </row>
    <row r="579" s="39" customFormat="true" ht="27.95" hidden="true" customHeight="true" outlineLevel="0" collapsed="false">
      <c r="A579" s="46" t="s">
        <v>1033</v>
      </c>
      <c r="B579" s="47" t="s">
        <v>1034</v>
      </c>
      <c r="C579" s="45"/>
    </row>
    <row r="580" s="39" customFormat="true" ht="27.95" hidden="true" customHeight="true" outlineLevel="0" collapsed="false">
      <c r="A580" s="46" t="s">
        <v>1035</v>
      </c>
      <c r="B580" s="47" t="s">
        <v>1036</v>
      </c>
      <c r="C580" s="45"/>
    </row>
    <row r="581" s="39" customFormat="true" ht="27.95" hidden="false" customHeight="true" outlineLevel="0" collapsed="false">
      <c r="A581" s="46" t="s">
        <v>1037</v>
      </c>
      <c r="B581" s="47" t="s">
        <v>1038</v>
      </c>
      <c r="C581" s="45" t="n">
        <v>1.246</v>
      </c>
    </row>
    <row r="582" s="39" customFormat="true" ht="27.95" hidden="true" customHeight="true" outlineLevel="0" collapsed="false">
      <c r="A582" s="46" t="s">
        <v>1039</v>
      </c>
      <c r="B582" s="47" t="s">
        <v>1040</v>
      </c>
      <c r="C582" s="45"/>
    </row>
    <row r="583" s="39" customFormat="true" ht="27.95" hidden="true" customHeight="true" outlineLevel="0" collapsed="false">
      <c r="A583" s="46" t="s">
        <v>1041</v>
      </c>
      <c r="B583" s="47" t="s">
        <v>172</v>
      </c>
      <c r="C583" s="45"/>
    </row>
    <row r="584" s="39" customFormat="true" ht="27.95" hidden="true" customHeight="true" outlineLevel="0" collapsed="false">
      <c r="A584" s="46" t="s">
        <v>1042</v>
      </c>
      <c r="B584" s="47" t="s">
        <v>1043</v>
      </c>
      <c r="C584" s="45"/>
    </row>
    <row r="585" s="39" customFormat="true" ht="27.95" hidden="true" customHeight="true" outlineLevel="0" collapsed="false">
      <c r="A585" s="46" t="s">
        <v>1044</v>
      </c>
      <c r="B585" s="47" t="s">
        <v>1045</v>
      </c>
      <c r="C585" s="45"/>
    </row>
    <row r="586" s="39" customFormat="true" ht="27.95" hidden="true" customHeight="true" outlineLevel="0" collapsed="false">
      <c r="A586" s="46" t="s">
        <v>1046</v>
      </c>
      <c r="B586" s="47" t="s">
        <v>1047</v>
      </c>
      <c r="C586" s="45"/>
    </row>
    <row r="587" s="39" customFormat="true" ht="27.95" hidden="true" customHeight="true" outlineLevel="0" collapsed="false">
      <c r="A587" s="46" t="s">
        <v>1048</v>
      </c>
      <c r="B587" s="47" t="s">
        <v>1049</v>
      </c>
      <c r="C587" s="45"/>
    </row>
    <row r="588" s="39" customFormat="true" ht="27.95" hidden="true" customHeight="true" outlineLevel="0" collapsed="false">
      <c r="A588" s="46" t="s">
        <v>1050</v>
      </c>
      <c r="B588" s="47" t="s">
        <v>1051</v>
      </c>
      <c r="C588" s="45"/>
    </row>
    <row r="589" s="39" customFormat="true" ht="27.95" hidden="true" customHeight="true" outlineLevel="0" collapsed="false">
      <c r="A589" s="46" t="s">
        <v>1052</v>
      </c>
      <c r="B589" s="47" t="s">
        <v>1053</v>
      </c>
      <c r="C589" s="45"/>
    </row>
    <row r="590" s="39" customFormat="true" ht="27.95" hidden="true" customHeight="true" outlineLevel="0" collapsed="false">
      <c r="A590" s="46" t="s">
        <v>1054</v>
      </c>
      <c r="B590" s="47" t="s">
        <v>1055</v>
      </c>
      <c r="C590" s="45"/>
    </row>
    <row r="591" s="39" customFormat="true" ht="27.95" hidden="true" customHeight="true" outlineLevel="0" collapsed="false">
      <c r="A591" s="46" t="s">
        <v>1056</v>
      </c>
      <c r="B591" s="47" t="s">
        <v>1057</v>
      </c>
      <c r="C591" s="45"/>
    </row>
    <row r="592" s="39" customFormat="true" ht="27.95" hidden="true" customHeight="true" outlineLevel="0" collapsed="false">
      <c r="A592" s="46" t="s">
        <v>1058</v>
      </c>
      <c r="B592" s="47" t="s">
        <v>89</v>
      </c>
      <c r="C592" s="45"/>
    </row>
    <row r="593" s="39" customFormat="true" ht="27.95" hidden="false" customHeight="true" outlineLevel="0" collapsed="false">
      <c r="A593" s="46" t="s">
        <v>1059</v>
      </c>
      <c r="B593" s="47" t="s">
        <v>1060</v>
      </c>
      <c r="C593" s="45" t="n">
        <v>10.8</v>
      </c>
    </row>
    <row r="594" s="39" customFormat="true" ht="27.95" hidden="false" customHeight="true" outlineLevel="0" collapsed="false">
      <c r="A594" s="46" t="s">
        <v>1061</v>
      </c>
      <c r="B594" s="47" t="s">
        <v>1062</v>
      </c>
      <c r="C594" s="45" t="n">
        <v>395.564349</v>
      </c>
    </row>
    <row r="595" s="39" customFormat="true" ht="27.95" hidden="false" customHeight="true" outlineLevel="0" collapsed="false">
      <c r="A595" s="46" t="s">
        <v>1063</v>
      </c>
      <c r="B595" s="47" t="s">
        <v>71</v>
      </c>
      <c r="C595" s="45" t="n">
        <v>221.62</v>
      </c>
    </row>
    <row r="596" s="39" customFormat="true" ht="27.95" hidden="false" customHeight="true" outlineLevel="0" collapsed="false">
      <c r="A596" s="46" t="s">
        <v>1064</v>
      </c>
      <c r="B596" s="47" t="s">
        <v>73</v>
      </c>
      <c r="C596" s="45" t="n">
        <v>98.48</v>
      </c>
    </row>
    <row r="597" s="39" customFormat="true" ht="27.95" hidden="true" customHeight="true" outlineLevel="0" collapsed="false">
      <c r="A597" s="46" t="s">
        <v>1065</v>
      </c>
      <c r="B597" s="47" t="s">
        <v>75</v>
      </c>
      <c r="C597" s="45"/>
    </row>
    <row r="598" s="39" customFormat="true" ht="27.95" hidden="false" customHeight="true" outlineLevel="0" collapsed="false">
      <c r="A598" s="46" t="s">
        <v>1066</v>
      </c>
      <c r="B598" s="47" t="s">
        <v>1067</v>
      </c>
      <c r="C598" s="45" t="n">
        <v>40</v>
      </c>
    </row>
    <row r="599" s="39" customFormat="true" ht="27.95" hidden="true" customHeight="true" outlineLevel="0" collapsed="false">
      <c r="A599" s="46" t="s">
        <v>1068</v>
      </c>
      <c r="B599" s="47" t="s">
        <v>1069</v>
      </c>
      <c r="C599" s="45"/>
    </row>
    <row r="600" s="39" customFormat="true" ht="27.95" hidden="false" customHeight="true" outlineLevel="0" collapsed="false">
      <c r="A600" s="46" t="s">
        <v>1070</v>
      </c>
      <c r="B600" s="47" t="s">
        <v>1071</v>
      </c>
      <c r="C600" s="45" t="n">
        <v>29.294349</v>
      </c>
    </row>
    <row r="601" s="39" customFormat="true" ht="27.95" hidden="false" customHeight="true" outlineLevel="0" collapsed="false">
      <c r="A601" s="46" t="s">
        <v>1072</v>
      </c>
      <c r="B601" s="47" t="s">
        <v>1073</v>
      </c>
      <c r="C601" s="45" t="n">
        <v>6.17</v>
      </c>
    </row>
    <row r="602" s="39" customFormat="true" ht="27.95" hidden="true" customHeight="true" outlineLevel="0" collapsed="false">
      <c r="A602" s="46" t="s">
        <v>1074</v>
      </c>
      <c r="B602" s="47" t="s">
        <v>1075</v>
      </c>
      <c r="C602" s="45"/>
    </row>
    <row r="603" s="39" customFormat="true" ht="27.95" hidden="true" customHeight="true" outlineLevel="0" collapsed="false">
      <c r="A603" s="46" t="s">
        <v>1076</v>
      </c>
      <c r="B603" s="47" t="s">
        <v>1077</v>
      </c>
      <c r="C603" s="45"/>
    </row>
    <row r="604" s="39" customFormat="true" ht="27.95" hidden="true" customHeight="true" outlineLevel="0" collapsed="false">
      <c r="A604" s="46" t="s">
        <v>1078</v>
      </c>
      <c r="B604" s="47" t="s">
        <v>1079</v>
      </c>
      <c r="C604" s="45"/>
    </row>
    <row r="605" s="39" customFormat="true" ht="27.95" hidden="true" customHeight="true" outlineLevel="0" collapsed="false">
      <c r="A605" s="46" t="s">
        <v>1080</v>
      </c>
      <c r="B605" s="47" t="s">
        <v>1081</v>
      </c>
      <c r="C605" s="45"/>
    </row>
    <row r="606" s="39" customFormat="true" ht="27.95" hidden="false" customHeight="true" outlineLevel="0" collapsed="false">
      <c r="A606" s="46" t="s">
        <v>1082</v>
      </c>
      <c r="B606" s="47" t="s">
        <v>1083</v>
      </c>
      <c r="C606" s="45" t="n">
        <v>9001.387008</v>
      </c>
    </row>
    <row r="607" s="39" customFormat="true" ht="27.95" hidden="false" customHeight="true" outlineLevel="0" collapsed="false">
      <c r="A607" s="46" t="s">
        <v>1084</v>
      </c>
      <c r="B607" s="47" t="s">
        <v>1085</v>
      </c>
      <c r="C607" s="45" t="n">
        <v>758.07032</v>
      </c>
    </row>
    <row r="608" s="39" customFormat="true" ht="27.95" hidden="false" customHeight="true" outlineLevel="0" collapsed="false">
      <c r="A608" s="46" t="s">
        <v>1086</v>
      </c>
      <c r="B608" s="47" t="s">
        <v>1087</v>
      </c>
      <c r="C608" s="45" t="n">
        <v>2536.335644</v>
      </c>
    </row>
    <row r="609" s="39" customFormat="true" ht="27.95" hidden="true" customHeight="true" outlineLevel="0" collapsed="false">
      <c r="A609" s="46" t="s">
        <v>1088</v>
      </c>
      <c r="B609" s="47" t="s">
        <v>1089</v>
      </c>
      <c r="C609" s="45"/>
    </row>
    <row r="610" s="39" customFormat="true" ht="27.95" hidden="false" customHeight="true" outlineLevel="0" collapsed="false">
      <c r="A610" s="46" t="s">
        <v>1090</v>
      </c>
      <c r="B610" s="47" t="s">
        <v>1091</v>
      </c>
      <c r="C610" s="45" t="n">
        <v>3805.358048</v>
      </c>
    </row>
    <row r="611" s="39" customFormat="true" ht="27.95" hidden="false" customHeight="true" outlineLevel="0" collapsed="false">
      <c r="A611" s="46" t="s">
        <v>1092</v>
      </c>
      <c r="B611" s="47" t="s">
        <v>1093</v>
      </c>
      <c r="C611" s="45" t="n">
        <v>1901.622996</v>
      </c>
    </row>
    <row r="612" s="39" customFormat="true" ht="27.95" hidden="true" customHeight="true" outlineLevel="0" collapsed="false">
      <c r="A612" s="46" t="s">
        <v>1094</v>
      </c>
      <c r="B612" s="48" t="s">
        <v>1095</v>
      </c>
      <c r="C612" s="45"/>
    </row>
    <row r="613" s="39" customFormat="true" ht="27.95" hidden="true" customHeight="true" outlineLevel="0" collapsed="false">
      <c r="A613" s="46" t="s">
        <v>1096</v>
      </c>
      <c r="B613" s="48" t="s">
        <v>1097</v>
      </c>
      <c r="C613" s="45"/>
    </row>
    <row r="614" s="39" customFormat="true" ht="27.95" hidden="true" customHeight="true" outlineLevel="0" collapsed="false">
      <c r="A614" s="46" t="s">
        <v>1098</v>
      </c>
      <c r="B614" s="48" t="s">
        <v>1099</v>
      </c>
      <c r="C614" s="45"/>
    </row>
    <row r="615" s="39" customFormat="true" ht="27.95" hidden="true" customHeight="true" outlineLevel="0" collapsed="false">
      <c r="A615" s="46" t="s">
        <v>1100</v>
      </c>
      <c r="B615" s="48" t="s">
        <v>1101</v>
      </c>
      <c r="C615" s="45"/>
    </row>
    <row r="616" s="39" customFormat="true" ht="27.95" hidden="true" customHeight="true" outlineLevel="0" collapsed="false">
      <c r="A616" s="46" t="s">
        <v>1102</v>
      </c>
      <c r="B616" s="48" t="s">
        <v>1103</v>
      </c>
      <c r="C616" s="45"/>
    </row>
    <row r="617" s="39" customFormat="true" ht="27.95" hidden="true" customHeight="true" outlineLevel="0" collapsed="false">
      <c r="A617" s="46" t="s">
        <v>1104</v>
      </c>
      <c r="B617" s="48" t="s">
        <v>1105</v>
      </c>
      <c r="C617" s="45"/>
    </row>
    <row r="618" s="39" customFormat="true" ht="27.95" hidden="true" customHeight="true" outlineLevel="0" collapsed="false">
      <c r="A618" s="46" t="s">
        <v>1106</v>
      </c>
      <c r="B618" s="48" t="s">
        <v>1107</v>
      </c>
      <c r="C618" s="45"/>
    </row>
    <row r="619" s="39" customFormat="true" ht="27.95" hidden="false" customHeight="true" outlineLevel="0" collapsed="false">
      <c r="A619" s="46" t="s">
        <v>1108</v>
      </c>
      <c r="B619" s="48" t="s">
        <v>1109</v>
      </c>
      <c r="C619" s="45" t="n">
        <v>82.3</v>
      </c>
    </row>
    <row r="620" s="39" customFormat="true" ht="27.95" hidden="false" customHeight="true" outlineLevel="0" collapsed="false">
      <c r="A620" s="46" t="s">
        <v>1110</v>
      </c>
      <c r="B620" s="48" t="s">
        <v>1111</v>
      </c>
      <c r="C620" s="45" t="n">
        <v>26.5</v>
      </c>
    </row>
    <row r="621" s="39" customFormat="true" ht="27.95" hidden="true" customHeight="true" outlineLevel="0" collapsed="false">
      <c r="A621" s="46" t="s">
        <v>1112</v>
      </c>
      <c r="B621" s="48" t="s">
        <v>1113</v>
      </c>
      <c r="C621" s="45"/>
    </row>
    <row r="622" s="39" customFormat="true" ht="27.95" hidden="true" customHeight="true" outlineLevel="0" collapsed="false">
      <c r="A622" s="46" t="s">
        <v>1114</v>
      </c>
      <c r="B622" s="48" t="s">
        <v>1115</v>
      </c>
      <c r="C622" s="45"/>
    </row>
    <row r="623" s="39" customFormat="true" ht="27.95" hidden="true" customHeight="true" outlineLevel="0" collapsed="false">
      <c r="A623" s="46" t="s">
        <v>1116</v>
      </c>
      <c r="B623" s="48" t="s">
        <v>1117</v>
      </c>
      <c r="C623" s="45"/>
    </row>
    <row r="624" s="39" customFormat="true" ht="27.95" hidden="true" customHeight="true" outlineLevel="0" collapsed="false">
      <c r="A624" s="46" t="s">
        <v>1118</v>
      </c>
      <c r="B624" s="48" t="s">
        <v>1119</v>
      </c>
      <c r="C624" s="45"/>
    </row>
    <row r="625" s="39" customFormat="true" ht="27.95" hidden="false" customHeight="true" outlineLevel="0" collapsed="false">
      <c r="A625" s="46" t="s">
        <v>1120</v>
      </c>
      <c r="B625" s="48" t="s">
        <v>1121</v>
      </c>
      <c r="C625" s="45" t="n">
        <v>34.2</v>
      </c>
    </row>
    <row r="626" s="39" customFormat="true" ht="27.95" hidden="true" customHeight="true" outlineLevel="0" collapsed="false">
      <c r="A626" s="46" t="s">
        <v>1122</v>
      </c>
      <c r="B626" s="48" t="s">
        <v>1123</v>
      </c>
      <c r="C626" s="45"/>
    </row>
    <row r="627" s="39" customFormat="true" ht="27.95" hidden="true" customHeight="true" outlineLevel="0" collapsed="false">
      <c r="A627" s="46" t="s">
        <v>1124</v>
      </c>
      <c r="B627" s="48" t="s">
        <v>1125</v>
      </c>
      <c r="C627" s="45"/>
    </row>
    <row r="628" s="39" customFormat="true" ht="27.95" hidden="false" customHeight="true" outlineLevel="0" collapsed="false">
      <c r="A628" s="46" t="s">
        <v>1126</v>
      </c>
      <c r="B628" s="48" t="s">
        <v>1127</v>
      </c>
      <c r="C628" s="45" t="n">
        <v>21.6</v>
      </c>
    </row>
    <row r="629" s="39" customFormat="true" ht="27.95" hidden="false" customHeight="true" outlineLevel="0" collapsed="false">
      <c r="A629" s="46" t="s">
        <v>1128</v>
      </c>
      <c r="B629" s="48" t="s">
        <v>1129</v>
      </c>
      <c r="C629" s="45" t="n">
        <v>687.13894</v>
      </c>
    </row>
    <row r="630" s="39" customFormat="true" ht="27.95" hidden="true" customHeight="true" outlineLevel="0" collapsed="false">
      <c r="A630" s="46" t="s">
        <v>1130</v>
      </c>
      <c r="B630" s="48" t="s">
        <v>1131</v>
      </c>
      <c r="C630" s="45"/>
    </row>
    <row r="631" s="39" customFormat="true" ht="27.95" hidden="true" customHeight="true" outlineLevel="0" collapsed="false">
      <c r="A631" s="46" t="s">
        <v>1132</v>
      </c>
      <c r="B631" s="48" t="s">
        <v>1133</v>
      </c>
      <c r="C631" s="45"/>
    </row>
    <row r="632" s="39" customFormat="true" ht="27.95" hidden="false" customHeight="true" outlineLevel="0" collapsed="false">
      <c r="A632" s="46" t="s">
        <v>1134</v>
      </c>
      <c r="B632" s="48" t="s">
        <v>1135</v>
      </c>
      <c r="C632" s="45" t="n">
        <v>13</v>
      </c>
    </row>
    <row r="633" s="39" customFormat="true" ht="27.95" hidden="true" customHeight="true" outlineLevel="0" collapsed="false">
      <c r="A633" s="46" t="s">
        <v>1136</v>
      </c>
      <c r="B633" s="48" t="s">
        <v>1137</v>
      </c>
      <c r="C633" s="45"/>
    </row>
    <row r="634" s="39" customFormat="true" ht="27.95" hidden="false" customHeight="true" outlineLevel="0" collapsed="false">
      <c r="A634" s="46" t="s">
        <v>1138</v>
      </c>
      <c r="B634" s="48" t="s">
        <v>1139</v>
      </c>
      <c r="C634" s="45" t="n">
        <v>227</v>
      </c>
    </row>
    <row r="635" s="39" customFormat="true" ht="27.95" hidden="true" customHeight="true" outlineLevel="0" collapsed="false">
      <c r="A635" s="46" t="s">
        <v>1140</v>
      </c>
      <c r="B635" s="48" t="s">
        <v>1141</v>
      </c>
      <c r="C635" s="45"/>
    </row>
    <row r="636" s="39" customFormat="true" ht="27.95" hidden="true" customHeight="true" outlineLevel="0" collapsed="false">
      <c r="A636" s="46" t="s">
        <v>1142</v>
      </c>
      <c r="B636" s="48" t="s">
        <v>1143</v>
      </c>
      <c r="C636" s="45"/>
    </row>
    <row r="637" s="39" customFormat="true" ht="27.95" hidden="true" customHeight="true" outlineLevel="0" collapsed="false">
      <c r="A637" s="46" t="s">
        <v>1144</v>
      </c>
      <c r="B637" s="48" t="s">
        <v>1145</v>
      </c>
      <c r="C637" s="45"/>
    </row>
    <row r="638" s="39" customFormat="true" ht="27.95" hidden="false" customHeight="true" outlineLevel="0" collapsed="false">
      <c r="A638" s="46" t="s">
        <v>1146</v>
      </c>
      <c r="B638" s="48" t="s">
        <v>1147</v>
      </c>
      <c r="C638" s="45" t="n">
        <v>447.13894</v>
      </c>
    </row>
    <row r="639" s="39" customFormat="true" ht="27.95" hidden="false" customHeight="true" outlineLevel="0" collapsed="false">
      <c r="A639" s="46" t="s">
        <v>1148</v>
      </c>
      <c r="B639" s="48" t="s">
        <v>1149</v>
      </c>
      <c r="C639" s="45" t="n">
        <v>270.7499</v>
      </c>
    </row>
    <row r="640" s="39" customFormat="true" ht="27.95" hidden="false" customHeight="true" outlineLevel="0" collapsed="false">
      <c r="A640" s="46" t="s">
        <v>1150</v>
      </c>
      <c r="B640" s="48" t="s">
        <v>1151</v>
      </c>
      <c r="C640" s="45" t="n">
        <v>270.7499</v>
      </c>
    </row>
    <row r="641" s="39" customFormat="true" ht="27.95" hidden="true" customHeight="true" outlineLevel="0" collapsed="false">
      <c r="A641" s="46" t="s">
        <v>1152</v>
      </c>
      <c r="B641" s="48" t="s">
        <v>1153</v>
      </c>
      <c r="C641" s="45"/>
    </row>
    <row r="642" s="39" customFormat="true" ht="27.95" hidden="true" customHeight="true" outlineLevel="0" collapsed="false">
      <c r="A642" s="46" t="s">
        <v>1154</v>
      </c>
      <c r="B642" s="48" t="s">
        <v>1155</v>
      </c>
      <c r="C642" s="45"/>
    </row>
    <row r="643" s="39" customFormat="true" ht="27.95" hidden="true" customHeight="true" outlineLevel="0" collapsed="false">
      <c r="A643" s="46" t="s">
        <v>1156</v>
      </c>
      <c r="B643" s="48" t="s">
        <v>1157</v>
      </c>
      <c r="C643" s="45"/>
    </row>
    <row r="644" s="39" customFormat="true" ht="27.95" hidden="true" customHeight="true" outlineLevel="0" collapsed="false">
      <c r="A644" s="46" t="s">
        <v>1158</v>
      </c>
      <c r="B644" s="48" t="s">
        <v>1159</v>
      </c>
      <c r="C644" s="45"/>
    </row>
    <row r="645" s="39" customFormat="true" ht="27.95" hidden="true" customHeight="true" outlineLevel="0" collapsed="false">
      <c r="A645" s="46" t="s">
        <v>1160</v>
      </c>
      <c r="B645" s="48" t="s">
        <v>1161</v>
      </c>
      <c r="C645" s="45"/>
    </row>
    <row r="646" s="39" customFormat="true" ht="27.95" hidden="false" customHeight="true" outlineLevel="0" collapsed="false">
      <c r="A646" s="46" t="s">
        <v>1162</v>
      </c>
      <c r="B646" s="48" t="s">
        <v>1163</v>
      </c>
      <c r="C646" s="45" t="n">
        <v>321.288</v>
      </c>
    </row>
    <row r="647" s="39" customFormat="true" ht="27.95" hidden="false" customHeight="true" outlineLevel="0" collapsed="false">
      <c r="A647" s="46" t="s">
        <v>1164</v>
      </c>
      <c r="B647" s="48" t="s">
        <v>1165</v>
      </c>
      <c r="C647" s="45" t="n">
        <v>5</v>
      </c>
    </row>
    <row r="648" s="39" customFormat="true" ht="27.95" hidden="false" customHeight="true" outlineLevel="0" collapsed="false">
      <c r="A648" s="46" t="s">
        <v>1166</v>
      </c>
      <c r="B648" s="48" t="s">
        <v>1167</v>
      </c>
      <c r="C648" s="45" t="n">
        <v>316.288</v>
      </c>
    </row>
    <row r="649" s="39" customFormat="true" ht="27.95" hidden="true" customHeight="true" outlineLevel="0" collapsed="false">
      <c r="A649" s="46" t="s">
        <v>1168</v>
      </c>
      <c r="B649" s="48" t="s">
        <v>1169</v>
      </c>
      <c r="C649" s="45"/>
    </row>
    <row r="650" s="39" customFormat="true" ht="27.95" hidden="true" customHeight="true" outlineLevel="0" collapsed="false">
      <c r="A650" s="46" t="s">
        <v>1170</v>
      </c>
      <c r="B650" s="48" t="s">
        <v>1171</v>
      </c>
      <c r="C650" s="45"/>
    </row>
    <row r="651" s="39" customFormat="true" ht="27.95" hidden="true" customHeight="true" outlineLevel="0" collapsed="false">
      <c r="A651" s="46" t="s">
        <v>1172</v>
      </c>
      <c r="B651" s="48" t="s">
        <v>1173</v>
      </c>
      <c r="C651" s="45"/>
    </row>
    <row r="652" s="39" customFormat="true" ht="27.95" hidden="true" customHeight="true" outlineLevel="0" collapsed="false">
      <c r="A652" s="46" t="s">
        <v>1174</v>
      </c>
      <c r="B652" s="48" t="s">
        <v>1175</v>
      </c>
      <c r="C652" s="45"/>
    </row>
    <row r="653" s="39" customFormat="true" ht="27.95" hidden="true" customHeight="true" outlineLevel="0" collapsed="false">
      <c r="A653" s="46" t="s">
        <v>1176</v>
      </c>
      <c r="B653" s="48" t="s">
        <v>1177</v>
      </c>
      <c r="C653" s="45"/>
    </row>
    <row r="654" s="39" customFormat="true" ht="27.95" hidden="false" customHeight="true" outlineLevel="0" collapsed="false">
      <c r="A654" s="46" t="s">
        <v>1178</v>
      </c>
      <c r="B654" s="48" t="s">
        <v>1179</v>
      </c>
      <c r="C654" s="45" t="n">
        <v>868.79</v>
      </c>
    </row>
    <row r="655" s="39" customFormat="true" ht="27.95" hidden="false" customHeight="true" outlineLevel="0" collapsed="false">
      <c r="A655" s="46" t="s">
        <v>1180</v>
      </c>
      <c r="B655" s="48" t="s">
        <v>71</v>
      </c>
      <c r="C655" s="45" t="n">
        <v>23</v>
      </c>
    </row>
    <row r="656" s="39" customFormat="true" ht="27.95" hidden="true" customHeight="true" outlineLevel="0" collapsed="false">
      <c r="A656" s="46" t="s">
        <v>1181</v>
      </c>
      <c r="B656" s="48" t="s">
        <v>73</v>
      </c>
      <c r="C656" s="45"/>
    </row>
    <row r="657" s="39" customFormat="true" ht="27.95" hidden="true" customHeight="true" outlineLevel="0" collapsed="false">
      <c r="A657" s="46" t="s">
        <v>1182</v>
      </c>
      <c r="B657" s="48" t="s">
        <v>75</v>
      </c>
      <c r="C657" s="45"/>
    </row>
    <row r="658" s="39" customFormat="true" ht="27.95" hidden="true" customHeight="true" outlineLevel="0" collapsed="false">
      <c r="A658" s="46" t="s">
        <v>1183</v>
      </c>
      <c r="B658" s="48" t="s">
        <v>1184</v>
      </c>
      <c r="C658" s="45"/>
    </row>
    <row r="659" s="39" customFormat="true" ht="27.95" hidden="true" customHeight="true" outlineLevel="0" collapsed="false">
      <c r="A659" s="46" t="s">
        <v>1185</v>
      </c>
      <c r="B659" s="48" t="s">
        <v>1186</v>
      </c>
      <c r="C659" s="45"/>
    </row>
    <row r="660" s="39" customFormat="true" ht="27.95" hidden="true" customHeight="true" outlineLevel="0" collapsed="false">
      <c r="A660" s="46" t="s">
        <v>1187</v>
      </c>
      <c r="B660" s="48" t="s">
        <v>1188</v>
      </c>
      <c r="C660" s="45"/>
    </row>
    <row r="661" s="39" customFormat="true" ht="27.95" hidden="false" customHeight="true" outlineLevel="0" collapsed="false">
      <c r="A661" s="46" t="s">
        <v>1189</v>
      </c>
      <c r="B661" s="48" t="s">
        <v>1190</v>
      </c>
      <c r="C661" s="45" t="n">
        <v>567.748</v>
      </c>
    </row>
    <row r="662" s="39" customFormat="true" ht="27.95" hidden="false" customHeight="true" outlineLevel="0" collapsed="false">
      <c r="A662" s="46" t="s">
        <v>1191</v>
      </c>
      <c r="B662" s="48" t="s">
        <v>1192</v>
      </c>
      <c r="C662" s="45" t="n">
        <v>278.042</v>
      </c>
    </row>
    <row r="663" s="39" customFormat="true" ht="27.95" hidden="true" customHeight="true" outlineLevel="0" collapsed="false">
      <c r="A663" s="46" t="s">
        <v>1193</v>
      </c>
      <c r="B663" s="48" t="s">
        <v>1194</v>
      </c>
      <c r="C663" s="45"/>
    </row>
    <row r="664" s="39" customFormat="true" ht="27.95" hidden="true" customHeight="true" outlineLevel="0" collapsed="false">
      <c r="A664" s="46" t="s">
        <v>1195</v>
      </c>
      <c r="B664" s="48" t="s">
        <v>71</v>
      </c>
      <c r="C664" s="45"/>
    </row>
    <row r="665" s="39" customFormat="true" ht="27.95" hidden="true" customHeight="true" outlineLevel="0" collapsed="false">
      <c r="A665" s="46" t="s">
        <v>1196</v>
      </c>
      <c r="B665" s="48" t="s">
        <v>73</v>
      </c>
      <c r="C665" s="45"/>
    </row>
    <row r="666" s="39" customFormat="true" ht="27.95" hidden="true" customHeight="true" outlineLevel="0" collapsed="false">
      <c r="A666" s="46" t="s">
        <v>1197</v>
      </c>
      <c r="B666" s="48" t="s">
        <v>75</v>
      </c>
      <c r="C666" s="45"/>
    </row>
    <row r="667" s="39" customFormat="true" ht="27.95" hidden="true" customHeight="true" outlineLevel="0" collapsed="false">
      <c r="A667" s="46" t="s">
        <v>1198</v>
      </c>
      <c r="B667" s="48" t="s">
        <v>1199</v>
      </c>
      <c r="C667" s="45"/>
    </row>
    <row r="668" s="39" customFormat="true" ht="27.95" hidden="false" customHeight="true" outlineLevel="0" collapsed="false">
      <c r="A668" s="46" t="s">
        <v>1200</v>
      </c>
      <c r="B668" s="48" t="s">
        <v>1201</v>
      </c>
      <c r="C668" s="45" t="n">
        <v>515.101</v>
      </c>
    </row>
    <row r="669" s="39" customFormat="true" ht="27.95" hidden="false" customHeight="true" outlineLevel="0" collapsed="false">
      <c r="A669" s="46" t="s">
        <v>1202</v>
      </c>
      <c r="B669" s="48" t="s">
        <v>1203</v>
      </c>
      <c r="C669" s="45" t="n">
        <v>71</v>
      </c>
    </row>
    <row r="670" s="39" customFormat="true" ht="27.95" hidden="false" customHeight="true" outlineLevel="0" collapsed="false">
      <c r="A670" s="46" t="s">
        <v>1204</v>
      </c>
      <c r="B670" s="48" t="s">
        <v>1205</v>
      </c>
      <c r="C670" s="45" t="n">
        <v>444.101</v>
      </c>
    </row>
    <row r="671" s="39" customFormat="true" ht="27.95" hidden="false" customHeight="true" outlineLevel="0" collapsed="false">
      <c r="A671" s="46" t="s">
        <v>1206</v>
      </c>
      <c r="B671" s="48" t="s">
        <v>1207</v>
      </c>
      <c r="C671" s="45" t="n">
        <v>34.3</v>
      </c>
    </row>
    <row r="672" s="39" customFormat="true" ht="27.95" hidden="false" customHeight="true" outlineLevel="0" collapsed="false">
      <c r="A672" s="46" t="s">
        <v>1208</v>
      </c>
      <c r="B672" s="48" t="s">
        <v>1209</v>
      </c>
      <c r="C672" s="45" t="n">
        <v>34.3</v>
      </c>
    </row>
    <row r="673" s="39" customFormat="true" ht="27.95" hidden="true" customHeight="true" outlineLevel="0" collapsed="false">
      <c r="A673" s="46" t="s">
        <v>1210</v>
      </c>
      <c r="B673" s="48" t="s">
        <v>1211</v>
      </c>
      <c r="C673" s="45"/>
    </row>
    <row r="674" s="39" customFormat="true" ht="27.95" hidden="false" customHeight="true" outlineLevel="0" collapsed="false">
      <c r="A674" s="46" t="s">
        <v>1212</v>
      </c>
      <c r="B674" s="48" t="s">
        <v>1213</v>
      </c>
      <c r="C674" s="45" t="n">
        <v>240.7</v>
      </c>
    </row>
    <row r="675" s="39" customFormat="true" ht="27.95" hidden="false" customHeight="true" outlineLevel="0" collapsed="false">
      <c r="A675" s="46" t="s">
        <v>1214</v>
      </c>
      <c r="B675" s="48" t="s">
        <v>1215</v>
      </c>
      <c r="C675" s="45" t="n">
        <v>24.5</v>
      </c>
    </row>
    <row r="676" s="39" customFormat="true" ht="27.95" hidden="false" customHeight="true" outlineLevel="0" collapsed="false">
      <c r="A676" s="46" t="s">
        <v>1216</v>
      </c>
      <c r="B676" s="48" t="s">
        <v>1217</v>
      </c>
      <c r="C676" s="45" t="n">
        <v>216.2</v>
      </c>
    </row>
    <row r="677" s="39" customFormat="true" ht="27.95" hidden="true" customHeight="true" outlineLevel="0" collapsed="false">
      <c r="A677" s="46" t="s">
        <v>1218</v>
      </c>
      <c r="B677" s="48" t="s">
        <v>1219</v>
      </c>
      <c r="C677" s="45"/>
    </row>
    <row r="678" s="39" customFormat="true" ht="27.95" hidden="true" customHeight="true" outlineLevel="0" collapsed="false">
      <c r="A678" s="46" t="s">
        <v>1220</v>
      </c>
      <c r="B678" s="48" t="s">
        <v>1221</v>
      </c>
      <c r="C678" s="45"/>
    </row>
    <row r="679" s="39" customFormat="true" ht="27.95" hidden="true" customHeight="true" outlineLevel="0" collapsed="false">
      <c r="A679" s="46" t="s">
        <v>1222</v>
      </c>
      <c r="B679" s="48" t="s">
        <v>1223</v>
      </c>
      <c r="C679" s="45"/>
    </row>
    <row r="680" s="39" customFormat="true" ht="27.95" hidden="true" customHeight="true" outlineLevel="0" collapsed="false">
      <c r="A680" s="46" t="s">
        <v>1224</v>
      </c>
      <c r="B680" s="48" t="s">
        <v>1225</v>
      </c>
      <c r="C680" s="45"/>
    </row>
    <row r="681" s="39" customFormat="true" ht="27.95" hidden="true" customHeight="true" outlineLevel="0" collapsed="false">
      <c r="A681" s="46" t="s">
        <v>1226</v>
      </c>
      <c r="B681" s="48" t="s">
        <v>1227</v>
      </c>
      <c r="C681" s="45"/>
    </row>
    <row r="682" s="39" customFormat="true" ht="27.95" hidden="true" customHeight="true" outlineLevel="0" collapsed="false">
      <c r="A682" s="46" t="s">
        <v>1228</v>
      </c>
      <c r="B682" s="48" t="s">
        <v>1221</v>
      </c>
      <c r="C682" s="45"/>
    </row>
    <row r="683" s="39" customFormat="true" ht="27.95" hidden="true" customHeight="true" outlineLevel="0" collapsed="false">
      <c r="A683" s="46" t="s">
        <v>1229</v>
      </c>
      <c r="B683" s="48" t="s">
        <v>1223</v>
      </c>
      <c r="C683" s="45"/>
    </row>
    <row r="684" s="39" customFormat="true" ht="27.95" hidden="true" customHeight="true" outlineLevel="0" collapsed="false">
      <c r="A684" s="46" t="s">
        <v>1230</v>
      </c>
      <c r="B684" s="48" t="s">
        <v>1231</v>
      </c>
      <c r="C684" s="45"/>
    </row>
    <row r="685" s="39" customFormat="true" ht="27.95" hidden="true" customHeight="true" outlineLevel="0" collapsed="false">
      <c r="A685" s="46" t="s">
        <v>1232</v>
      </c>
      <c r="B685" s="48" t="s">
        <v>1233</v>
      </c>
      <c r="C685" s="45"/>
    </row>
    <row r="686" s="39" customFormat="true" ht="27.95" hidden="true" customHeight="true" outlineLevel="0" collapsed="false">
      <c r="A686" s="46" t="s">
        <v>1234</v>
      </c>
      <c r="B686" s="48" t="s">
        <v>1235</v>
      </c>
      <c r="C686" s="45"/>
    </row>
    <row r="687" s="39" customFormat="true" ht="27.95" hidden="true" customHeight="true" outlineLevel="0" collapsed="false">
      <c r="A687" s="46" t="s">
        <v>1236</v>
      </c>
      <c r="B687" s="48" t="s">
        <v>1237</v>
      </c>
      <c r="C687" s="45"/>
    </row>
    <row r="688" s="39" customFormat="true" ht="27.95" hidden="true" customHeight="true" outlineLevel="0" collapsed="false">
      <c r="A688" s="46" t="s">
        <v>1238</v>
      </c>
      <c r="B688" s="48" t="s">
        <v>1239</v>
      </c>
      <c r="C688" s="45"/>
    </row>
    <row r="689" s="39" customFormat="true" ht="27.95" hidden="true" customHeight="true" outlineLevel="0" collapsed="false">
      <c r="A689" s="46" t="s">
        <v>1240</v>
      </c>
      <c r="B689" s="48" t="s">
        <v>1241</v>
      </c>
      <c r="C689" s="45"/>
    </row>
    <row r="690" s="39" customFormat="true" ht="27.95" hidden="true" customHeight="true" outlineLevel="0" collapsed="false">
      <c r="A690" s="46" t="s">
        <v>1242</v>
      </c>
      <c r="B690" s="48" t="s">
        <v>1243</v>
      </c>
      <c r="C690" s="45"/>
    </row>
    <row r="691" s="39" customFormat="true" ht="27.95" hidden="true" customHeight="true" outlineLevel="0" collapsed="false">
      <c r="A691" s="46" t="s">
        <v>1244</v>
      </c>
      <c r="B691" s="48" t="s">
        <v>1245</v>
      </c>
      <c r="C691" s="45"/>
    </row>
    <row r="692" s="39" customFormat="true" ht="27.95" hidden="true" customHeight="true" outlineLevel="0" collapsed="false">
      <c r="A692" s="46" t="s">
        <v>1246</v>
      </c>
      <c r="B692" s="48" t="s">
        <v>1247</v>
      </c>
      <c r="C692" s="45"/>
    </row>
    <row r="693" s="39" customFormat="true" ht="27.95" hidden="true" customHeight="true" outlineLevel="0" collapsed="false">
      <c r="A693" s="46" t="s">
        <v>1248</v>
      </c>
      <c r="B693" s="48" t="s">
        <v>1249</v>
      </c>
      <c r="C693" s="45"/>
    </row>
    <row r="694" s="39" customFormat="true" ht="27.95" hidden="true" customHeight="true" outlineLevel="0" collapsed="false">
      <c r="A694" s="46" t="s">
        <v>1250</v>
      </c>
      <c r="B694" s="48" t="s">
        <v>1251</v>
      </c>
      <c r="C694" s="45"/>
    </row>
    <row r="695" s="39" customFormat="true" ht="27.95" hidden="true" customHeight="true" outlineLevel="0" collapsed="false">
      <c r="A695" s="46" t="s">
        <v>1252</v>
      </c>
      <c r="B695" s="48" t="s">
        <v>1253</v>
      </c>
      <c r="C695" s="45"/>
    </row>
    <row r="696" s="39" customFormat="true" ht="27.95" hidden="true" customHeight="true" outlineLevel="0" collapsed="false">
      <c r="A696" s="46" t="s">
        <v>1254</v>
      </c>
      <c r="B696" s="48" t="s">
        <v>1255</v>
      </c>
      <c r="C696" s="45"/>
    </row>
    <row r="697" s="39" customFormat="true" ht="27.95" hidden="true" customHeight="true" outlineLevel="0" collapsed="false">
      <c r="A697" s="46" t="s">
        <v>1256</v>
      </c>
      <c r="B697" s="48" t="s">
        <v>1257</v>
      </c>
      <c r="C697" s="45"/>
    </row>
    <row r="698" s="39" customFormat="true" ht="27.95" hidden="true" customHeight="true" outlineLevel="0" collapsed="false">
      <c r="A698" s="46" t="s">
        <v>1258</v>
      </c>
      <c r="B698" s="48" t="s">
        <v>1259</v>
      </c>
      <c r="C698" s="45"/>
    </row>
    <row r="699" s="39" customFormat="true" ht="27.95" hidden="false" customHeight="true" outlineLevel="0" collapsed="false">
      <c r="A699" s="46" t="s">
        <v>1260</v>
      </c>
      <c r="B699" s="48" t="s">
        <v>1261</v>
      </c>
      <c r="C699" s="45" t="n">
        <v>151.24</v>
      </c>
    </row>
    <row r="700" s="39" customFormat="true" ht="27.95" hidden="true" customHeight="true" outlineLevel="0" collapsed="false">
      <c r="A700" s="46" t="s">
        <v>1262</v>
      </c>
      <c r="B700" s="48" t="s">
        <v>71</v>
      </c>
      <c r="C700" s="45"/>
    </row>
    <row r="701" s="39" customFormat="true" ht="27.95" hidden="true" customHeight="true" outlineLevel="0" collapsed="false">
      <c r="A701" s="46" t="s">
        <v>1263</v>
      </c>
      <c r="B701" s="48" t="s">
        <v>73</v>
      </c>
      <c r="C701" s="45"/>
    </row>
    <row r="702" s="39" customFormat="true" ht="27.95" hidden="true" customHeight="true" outlineLevel="0" collapsed="false">
      <c r="A702" s="46" t="s">
        <v>1264</v>
      </c>
      <c r="B702" s="48" t="s">
        <v>75</v>
      </c>
      <c r="C702" s="45"/>
    </row>
    <row r="703" s="39" customFormat="true" ht="27.95" hidden="false" customHeight="true" outlineLevel="0" collapsed="false">
      <c r="A703" s="46" t="s">
        <v>1265</v>
      </c>
      <c r="B703" s="48" t="s">
        <v>1266</v>
      </c>
      <c r="C703" s="45" t="n">
        <v>12</v>
      </c>
    </row>
    <row r="704" s="39" customFormat="true" ht="27.95" hidden="true" customHeight="true" outlineLevel="0" collapsed="false">
      <c r="A704" s="46" t="s">
        <v>1267</v>
      </c>
      <c r="B704" s="48" t="s">
        <v>1268</v>
      </c>
      <c r="C704" s="45"/>
    </row>
    <row r="705" s="39" customFormat="true" ht="27.95" hidden="false" customHeight="true" outlineLevel="0" collapsed="false">
      <c r="A705" s="46" t="s">
        <v>1269</v>
      </c>
      <c r="B705" s="48" t="s">
        <v>89</v>
      </c>
      <c r="C705" s="45" t="n">
        <v>139.24</v>
      </c>
    </row>
    <row r="706" s="39" customFormat="true" ht="27.95" hidden="true" customHeight="true" outlineLevel="0" collapsed="false">
      <c r="A706" s="46" t="s">
        <v>1270</v>
      </c>
      <c r="B706" s="48" t="s">
        <v>1271</v>
      </c>
      <c r="C706" s="45"/>
    </row>
    <row r="707" s="39" customFormat="true" ht="27.95" hidden="true" customHeight="true" outlineLevel="0" collapsed="false">
      <c r="A707" s="46" t="s">
        <v>1272</v>
      </c>
      <c r="B707" s="48" t="s">
        <v>1273</v>
      </c>
      <c r="C707" s="45"/>
    </row>
    <row r="708" s="39" customFormat="true" ht="27.95" hidden="true" customHeight="true" outlineLevel="0" collapsed="false">
      <c r="A708" s="46" t="s">
        <v>1274</v>
      </c>
      <c r="B708" s="48" t="s">
        <v>1223</v>
      </c>
      <c r="C708" s="45"/>
    </row>
    <row r="709" s="39" customFormat="true" ht="27.95" hidden="true" customHeight="true" outlineLevel="0" collapsed="false">
      <c r="A709" s="46" t="s">
        <v>1275</v>
      </c>
      <c r="B709" s="48" t="s">
        <v>1276</v>
      </c>
      <c r="C709" s="45"/>
    </row>
    <row r="710" s="39" customFormat="true" ht="27.95" hidden="true" customHeight="true" outlineLevel="0" collapsed="false">
      <c r="A710" s="46" t="s">
        <v>1277</v>
      </c>
      <c r="B710" s="48" t="s">
        <v>1278</v>
      </c>
      <c r="C710" s="45"/>
    </row>
    <row r="711" s="39" customFormat="true" ht="27.95" hidden="true" customHeight="true" outlineLevel="0" collapsed="false">
      <c r="A711" s="46" t="s">
        <v>1279</v>
      </c>
      <c r="B711" s="48" t="s">
        <v>1280</v>
      </c>
      <c r="C711" s="45"/>
    </row>
    <row r="712" s="39" customFormat="true" ht="27.95" hidden="true" customHeight="true" outlineLevel="0" collapsed="false">
      <c r="A712" s="46" t="s">
        <v>1281</v>
      </c>
      <c r="B712" s="48" t="s">
        <v>1282</v>
      </c>
      <c r="C712" s="45"/>
    </row>
    <row r="713" s="39" customFormat="true" ht="27.95" hidden="true" customHeight="true" outlineLevel="0" collapsed="false">
      <c r="A713" s="46" t="s">
        <v>1283</v>
      </c>
      <c r="B713" s="48" t="s">
        <v>1284</v>
      </c>
      <c r="C713" s="45"/>
    </row>
    <row r="714" s="39" customFormat="true" ht="27.95" hidden="true" customHeight="true" outlineLevel="0" collapsed="false">
      <c r="A714" s="46" t="s">
        <v>1285</v>
      </c>
      <c r="B714" s="48" t="s">
        <v>1286</v>
      </c>
      <c r="C714" s="45"/>
    </row>
    <row r="715" s="39" customFormat="true" ht="27.95" hidden="false" customHeight="true" outlineLevel="0" collapsed="false">
      <c r="A715" s="46" t="s">
        <v>1287</v>
      </c>
      <c r="B715" s="48" t="s">
        <v>1288</v>
      </c>
      <c r="C715" s="45" t="n">
        <v>4430.728433</v>
      </c>
    </row>
    <row r="716" s="39" customFormat="true" ht="27.95" hidden="false" customHeight="true" outlineLevel="0" collapsed="false">
      <c r="A716" s="46" t="s">
        <v>1289</v>
      </c>
      <c r="B716" s="48" t="s">
        <v>1290</v>
      </c>
      <c r="C716" s="45" t="n">
        <v>862.4968</v>
      </c>
    </row>
    <row r="717" s="39" customFormat="true" ht="27.95" hidden="false" customHeight="true" outlineLevel="0" collapsed="false">
      <c r="A717" s="46" t="s">
        <v>1291</v>
      </c>
      <c r="B717" s="48" t="s">
        <v>71</v>
      </c>
      <c r="C717" s="45" t="n">
        <v>810.7506</v>
      </c>
    </row>
    <row r="718" s="39" customFormat="true" ht="27.95" hidden="false" customHeight="true" outlineLevel="0" collapsed="false">
      <c r="A718" s="46" t="s">
        <v>1292</v>
      </c>
      <c r="B718" s="48" t="s">
        <v>73</v>
      </c>
      <c r="C718" s="45" t="n">
        <v>49.44</v>
      </c>
    </row>
    <row r="719" s="39" customFormat="true" ht="27.95" hidden="true" customHeight="true" outlineLevel="0" collapsed="false">
      <c r="A719" s="46" t="s">
        <v>1293</v>
      </c>
      <c r="B719" s="48" t="s">
        <v>75</v>
      </c>
      <c r="C719" s="45"/>
    </row>
    <row r="720" s="39" customFormat="true" ht="27.95" hidden="false" customHeight="true" outlineLevel="0" collapsed="false">
      <c r="A720" s="46" t="s">
        <v>1294</v>
      </c>
      <c r="B720" s="48" t="s">
        <v>1295</v>
      </c>
      <c r="C720" s="45" t="n">
        <v>2.3062</v>
      </c>
    </row>
    <row r="721" s="39" customFormat="true" ht="27.95" hidden="false" customHeight="true" outlineLevel="0" collapsed="false">
      <c r="A721" s="46" t="s">
        <v>1296</v>
      </c>
      <c r="B721" s="48" t="s">
        <v>1297</v>
      </c>
      <c r="C721" s="45" t="n">
        <v>160.9</v>
      </c>
    </row>
    <row r="722" s="39" customFormat="true" ht="27.95" hidden="false" customHeight="true" outlineLevel="0" collapsed="false">
      <c r="A722" s="46" t="s">
        <v>1298</v>
      </c>
      <c r="B722" s="48" t="s">
        <v>1299</v>
      </c>
      <c r="C722" s="45" t="n">
        <v>6</v>
      </c>
    </row>
    <row r="723" s="39" customFormat="true" ht="27.95" hidden="true" customHeight="true" outlineLevel="0" collapsed="false">
      <c r="A723" s="46" t="s">
        <v>1300</v>
      </c>
      <c r="B723" s="48" t="s">
        <v>1301</v>
      </c>
      <c r="C723" s="45"/>
    </row>
    <row r="724" s="39" customFormat="true" ht="27.95" hidden="true" customHeight="true" outlineLevel="0" collapsed="false">
      <c r="A724" s="46" t="s">
        <v>1302</v>
      </c>
      <c r="B724" s="48" t="s">
        <v>1303</v>
      </c>
      <c r="C724" s="45"/>
    </row>
    <row r="725" s="39" customFormat="true" ht="27.95" hidden="true" customHeight="true" outlineLevel="0" collapsed="false">
      <c r="A725" s="46" t="s">
        <v>1304</v>
      </c>
      <c r="B725" s="48" t="s">
        <v>1305</v>
      </c>
      <c r="C725" s="45"/>
    </row>
    <row r="726" s="39" customFormat="true" ht="27.95" hidden="true" customHeight="true" outlineLevel="0" collapsed="false">
      <c r="A726" s="46" t="s">
        <v>1306</v>
      </c>
      <c r="B726" s="48" t="s">
        <v>1307</v>
      </c>
      <c r="C726" s="45"/>
    </row>
    <row r="727" s="39" customFormat="true" ht="27.95" hidden="true" customHeight="true" outlineLevel="0" collapsed="false">
      <c r="A727" s="46" t="s">
        <v>1308</v>
      </c>
      <c r="B727" s="48" t="s">
        <v>1309</v>
      </c>
      <c r="C727" s="45"/>
    </row>
    <row r="728" s="39" customFormat="true" ht="27.95" hidden="true" customHeight="true" outlineLevel="0" collapsed="false">
      <c r="A728" s="46" t="s">
        <v>1310</v>
      </c>
      <c r="B728" s="48" t="s">
        <v>1311</v>
      </c>
      <c r="C728" s="45"/>
    </row>
    <row r="729" s="39" customFormat="true" ht="27.95" hidden="true" customHeight="true" outlineLevel="0" collapsed="false">
      <c r="A729" s="46" t="s">
        <v>1312</v>
      </c>
      <c r="B729" s="48" t="s">
        <v>1313</v>
      </c>
      <c r="C729" s="45"/>
    </row>
    <row r="730" s="39" customFormat="true" ht="27.95" hidden="true" customHeight="true" outlineLevel="0" collapsed="false">
      <c r="A730" s="46" t="s">
        <v>1314</v>
      </c>
      <c r="B730" s="48" t="s">
        <v>1315</v>
      </c>
      <c r="C730" s="45"/>
    </row>
    <row r="731" s="39" customFormat="true" ht="27.95" hidden="true" customHeight="true" outlineLevel="0" collapsed="false">
      <c r="A731" s="46" t="s">
        <v>1316</v>
      </c>
      <c r="B731" s="48" t="s">
        <v>1317</v>
      </c>
      <c r="C731" s="45"/>
    </row>
    <row r="732" s="39" customFormat="true" ht="27.95" hidden="true" customHeight="true" outlineLevel="0" collapsed="false">
      <c r="A732" s="46" t="s">
        <v>1318</v>
      </c>
      <c r="B732" s="48" t="s">
        <v>1319</v>
      </c>
      <c r="C732" s="45"/>
    </row>
    <row r="733" s="39" customFormat="true" ht="27.95" hidden="true" customHeight="true" outlineLevel="0" collapsed="false">
      <c r="A733" s="46" t="s">
        <v>1320</v>
      </c>
      <c r="B733" s="48" t="s">
        <v>1321</v>
      </c>
      <c r="C733" s="45"/>
    </row>
    <row r="734" s="39" customFormat="true" ht="27.95" hidden="true" customHeight="true" outlineLevel="0" collapsed="false">
      <c r="A734" s="46" t="s">
        <v>1322</v>
      </c>
      <c r="B734" s="48" t="s">
        <v>1323</v>
      </c>
      <c r="C734" s="45"/>
    </row>
    <row r="735" s="39" customFormat="true" ht="27.95" hidden="false" customHeight="true" outlineLevel="0" collapsed="false">
      <c r="A735" s="46" t="s">
        <v>1324</v>
      </c>
      <c r="B735" s="48" t="s">
        <v>1325</v>
      </c>
      <c r="C735" s="45" t="n">
        <v>154.9</v>
      </c>
    </row>
    <row r="736" s="39" customFormat="true" ht="27.95" hidden="false" customHeight="true" outlineLevel="0" collapsed="false">
      <c r="A736" s="46" t="s">
        <v>1326</v>
      </c>
      <c r="B736" s="48" t="s">
        <v>1327</v>
      </c>
      <c r="C736" s="45" t="n">
        <v>54.03</v>
      </c>
    </row>
    <row r="737" s="39" customFormat="true" ht="27.95" hidden="true" customHeight="true" outlineLevel="0" collapsed="false">
      <c r="A737" s="46" t="s">
        <v>1328</v>
      </c>
      <c r="B737" s="48" t="s">
        <v>1329</v>
      </c>
      <c r="C737" s="45"/>
    </row>
    <row r="738" s="39" customFormat="true" ht="27.95" hidden="true" customHeight="true" outlineLevel="0" collapsed="false">
      <c r="A738" s="46" t="s">
        <v>1330</v>
      </c>
      <c r="B738" s="48" t="s">
        <v>1331</v>
      </c>
      <c r="C738" s="45"/>
    </row>
    <row r="739" s="39" customFormat="true" ht="27.95" hidden="false" customHeight="true" outlineLevel="0" collapsed="false">
      <c r="A739" s="46" t="s">
        <v>1332</v>
      </c>
      <c r="B739" s="48" t="s">
        <v>1333</v>
      </c>
      <c r="C739" s="45" t="n">
        <v>54.03</v>
      </c>
    </row>
    <row r="740" s="39" customFormat="true" ht="27.95" hidden="false" customHeight="true" outlineLevel="0" collapsed="false">
      <c r="A740" s="46" t="s">
        <v>1334</v>
      </c>
      <c r="B740" s="48" t="s">
        <v>1335</v>
      </c>
      <c r="C740" s="45" t="n">
        <v>2744.389265</v>
      </c>
    </row>
    <row r="741" s="39" customFormat="true" ht="27.95" hidden="true" customHeight="true" outlineLevel="0" collapsed="false">
      <c r="A741" s="46" t="s">
        <v>1336</v>
      </c>
      <c r="B741" s="48" t="s">
        <v>1337</v>
      </c>
      <c r="C741" s="45"/>
    </row>
    <row r="742" s="39" customFormat="true" ht="27.95" hidden="false" customHeight="true" outlineLevel="0" collapsed="false">
      <c r="A742" s="46" t="s">
        <v>1338</v>
      </c>
      <c r="B742" s="48" t="s">
        <v>1339</v>
      </c>
      <c r="C742" s="45" t="n">
        <v>119.265</v>
      </c>
    </row>
    <row r="743" s="39" customFormat="true" ht="27.95" hidden="true" customHeight="true" outlineLevel="0" collapsed="false">
      <c r="A743" s="46" t="s">
        <v>1340</v>
      </c>
      <c r="B743" s="48" t="s">
        <v>1341</v>
      </c>
      <c r="C743" s="45"/>
    </row>
    <row r="744" s="39" customFormat="true" ht="27.95" hidden="true" customHeight="true" outlineLevel="0" collapsed="false">
      <c r="A744" s="46" t="s">
        <v>1342</v>
      </c>
      <c r="B744" s="48" t="s">
        <v>1343</v>
      </c>
      <c r="C744" s="45"/>
    </row>
    <row r="745" s="39" customFormat="true" ht="27.95" hidden="true" customHeight="true" outlineLevel="0" collapsed="false">
      <c r="A745" s="46" t="s">
        <v>1344</v>
      </c>
      <c r="B745" s="48" t="s">
        <v>1345</v>
      </c>
      <c r="C745" s="45"/>
    </row>
    <row r="746" s="39" customFormat="true" ht="27.95" hidden="true" customHeight="true" outlineLevel="0" collapsed="false">
      <c r="A746" s="46" t="s">
        <v>1346</v>
      </c>
      <c r="B746" s="48" t="s">
        <v>1347</v>
      </c>
      <c r="C746" s="45"/>
    </row>
    <row r="747" s="39" customFormat="true" ht="27.95" hidden="true" customHeight="true" outlineLevel="0" collapsed="false">
      <c r="A747" s="46" t="s">
        <v>1348</v>
      </c>
      <c r="B747" s="48" t="s">
        <v>1349</v>
      </c>
      <c r="C747" s="45"/>
    </row>
    <row r="748" s="39" customFormat="true" ht="27.95" hidden="false" customHeight="true" outlineLevel="0" collapsed="false">
      <c r="A748" s="46" t="s">
        <v>1350</v>
      </c>
      <c r="B748" s="48" t="s">
        <v>1351</v>
      </c>
      <c r="C748" s="45" t="n">
        <v>1683.5628</v>
      </c>
    </row>
    <row r="749" s="39" customFormat="true" ht="27.95" hidden="false" customHeight="true" outlineLevel="0" collapsed="false">
      <c r="A749" s="46" t="s">
        <v>1352</v>
      </c>
      <c r="B749" s="48" t="s">
        <v>1353</v>
      </c>
      <c r="C749" s="45" t="n">
        <v>3</v>
      </c>
    </row>
    <row r="750" s="39" customFormat="true" ht="27.95" hidden="false" customHeight="true" outlineLevel="0" collapsed="false">
      <c r="A750" s="46" t="s">
        <v>1354</v>
      </c>
      <c r="B750" s="48" t="s">
        <v>1355</v>
      </c>
      <c r="C750" s="45" t="n">
        <v>896.069465</v>
      </c>
    </row>
    <row r="751" s="39" customFormat="true" ht="27.95" hidden="false" customHeight="true" outlineLevel="0" collapsed="false">
      <c r="A751" s="46" t="s">
        <v>1356</v>
      </c>
      <c r="B751" s="48" t="s">
        <v>1357</v>
      </c>
      <c r="C751" s="45" t="n">
        <v>42.492</v>
      </c>
    </row>
    <row r="752" s="39" customFormat="true" ht="27.95" hidden="true" customHeight="true" outlineLevel="0" collapsed="false">
      <c r="A752" s="46" t="s">
        <v>1358</v>
      </c>
      <c r="B752" s="48" t="s">
        <v>1359</v>
      </c>
      <c r="C752" s="45"/>
    </row>
    <row r="753" s="39" customFormat="true" ht="27.95" hidden="true" customHeight="true" outlineLevel="0" collapsed="false">
      <c r="A753" s="46" t="s">
        <v>1360</v>
      </c>
      <c r="B753" s="48" t="s">
        <v>1361</v>
      </c>
      <c r="C753" s="45"/>
    </row>
    <row r="754" s="39" customFormat="true" ht="27.95" hidden="true" customHeight="true" outlineLevel="0" collapsed="false">
      <c r="A754" s="46" t="s">
        <v>1362</v>
      </c>
      <c r="B754" s="48" t="s">
        <v>1363</v>
      </c>
      <c r="C754" s="45"/>
    </row>
    <row r="755" s="39" customFormat="true" ht="27.95" hidden="false" customHeight="true" outlineLevel="0" collapsed="false">
      <c r="A755" s="46" t="s">
        <v>1364</v>
      </c>
      <c r="B755" s="48" t="s">
        <v>1365</v>
      </c>
      <c r="C755" s="45" t="n">
        <v>445.6924</v>
      </c>
    </row>
    <row r="756" s="39" customFormat="true" ht="27.95" hidden="true" customHeight="true" outlineLevel="0" collapsed="false">
      <c r="A756" s="46" t="s">
        <v>1366</v>
      </c>
      <c r="B756" s="48" t="s">
        <v>1367</v>
      </c>
      <c r="C756" s="45"/>
    </row>
    <row r="757" s="39" customFormat="true" ht="27.95" hidden="false" customHeight="true" outlineLevel="0" collapsed="false">
      <c r="A757" s="46" t="s">
        <v>1368</v>
      </c>
      <c r="B757" s="48" t="s">
        <v>1369</v>
      </c>
      <c r="C757" s="45" t="n">
        <v>24.3132</v>
      </c>
    </row>
    <row r="758" s="39" customFormat="true" ht="27.95" hidden="false" customHeight="true" outlineLevel="0" collapsed="false">
      <c r="A758" s="46" t="s">
        <v>1370</v>
      </c>
      <c r="B758" s="48" t="s">
        <v>1371</v>
      </c>
      <c r="C758" s="45" t="n">
        <v>421.3792</v>
      </c>
    </row>
    <row r="759" s="39" customFormat="true" ht="27.95" hidden="true" customHeight="true" outlineLevel="0" collapsed="false">
      <c r="A759" s="46" t="s">
        <v>1372</v>
      </c>
      <c r="B759" s="48" t="s">
        <v>1373</v>
      </c>
      <c r="C759" s="45"/>
    </row>
    <row r="760" s="39" customFormat="true" ht="27.95" hidden="true" customHeight="true" outlineLevel="0" collapsed="false">
      <c r="A760" s="46" t="s">
        <v>1374</v>
      </c>
      <c r="B760" s="48" t="s">
        <v>1375</v>
      </c>
      <c r="C760" s="45"/>
    </row>
    <row r="761" s="39" customFormat="true" ht="27.95" hidden="true" customHeight="true" outlineLevel="0" collapsed="false">
      <c r="A761" s="46" t="s">
        <v>1376</v>
      </c>
      <c r="B761" s="48" t="s">
        <v>1377</v>
      </c>
      <c r="C761" s="45"/>
    </row>
    <row r="762" s="39" customFormat="true" ht="27.95" hidden="true" customHeight="true" outlineLevel="0" collapsed="false">
      <c r="A762" s="46" t="s">
        <v>1378</v>
      </c>
      <c r="B762" s="48" t="s">
        <v>1379</v>
      </c>
      <c r="C762" s="45"/>
    </row>
    <row r="763" s="39" customFormat="true" ht="27.95" hidden="true" customHeight="true" outlineLevel="0" collapsed="false">
      <c r="A763" s="46" t="s">
        <v>1380</v>
      </c>
      <c r="B763" s="48" t="s">
        <v>1381</v>
      </c>
      <c r="C763" s="45"/>
    </row>
    <row r="764" s="39" customFormat="true" ht="27.95" hidden="true" customHeight="true" outlineLevel="0" collapsed="false">
      <c r="A764" s="46" t="s">
        <v>1382</v>
      </c>
      <c r="B764" s="48" t="s">
        <v>1383</v>
      </c>
      <c r="C764" s="45"/>
    </row>
    <row r="765" s="39" customFormat="true" ht="27.95" hidden="true" customHeight="true" outlineLevel="0" collapsed="false">
      <c r="A765" s="46" t="s">
        <v>1384</v>
      </c>
      <c r="B765" s="48" t="s">
        <v>1385</v>
      </c>
      <c r="C765" s="45"/>
    </row>
    <row r="766" s="39" customFormat="true" ht="27.95" hidden="true" customHeight="true" outlineLevel="0" collapsed="false">
      <c r="A766" s="46" t="s">
        <v>1386</v>
      </c>
      <c r="B766" s="48" t="s">
        <v>1387</v>
      </c>
      <c r="C766" s="45"/>
    </row>
    <row r="767" s="39" customFormat="true" ht="27.95" hidden="true" customHeight="true" outlineLevel="0" collapsed="false">
      <c r="A767" s="46" t="s">
        <v>1388</v>
      </c>
      <c r="B767" s="48" t="s">
        <v>1389</v>
      </c>
      <c r="C767" s="45"/>
    </row>
    <row r="768" s="39" customFormat="true" ht="27.95" hidden="false" customHeight="true" outlineLevel="0" collapsed="false">
      <c r="A768" s="46" t="s">
        <v>1390</v>
      </c>
      <c r="B768" s="48" t="s">
        <v>1391</v>
      </c>
      <c r="C768" s="45" t="n">
        <v>106.55</v>
      </c>
    </row>
    <row r="769" s="39" customFormat="true" ht="27.95" hidden="false" customHeight="true" outlineLevel="0" collapsed="false">
      <c r="A769" s="46" t="s">
        <v>1392</v>
      </c>
      <c r="B769" s="48" t="s">
        <v>1393</v>
      </c>
      <c r="C769" s="45" t="n">
        <v>106.55</v>
      </c>
    </row>
    <row r="770" s="39" customFormat="true" ht="27.95" hidden="true" customHeight="true" outlineLevel="0" collapsed="false">
      <c r="A770" s="46" t="s">
        <v>1394</v>
      </c>
      <c r="B770" s="48" t="s">
        <v>1395</v>
      </c>
      <c r="C770" s="45"/>
    </row>
    <row r="771" s="39" customFormat="true" ht="27.95" hidden="true" customHeight="true" outlineLevel="0" collapsed="false">
      <c r="A771" s="46" t="s">
        <v>1396</v>
      </c>
      <c r="B771" s="48" t="s">
        <v>1397</v>
      </c>
      <c r="C771" s="45"/>
    </row>
    <row r="772" s="39" customFormat="true" ht="27.95" hidden="true" customHeight="true" outlineLevel="0" collapsed="false">
      <c r="A772" s="46" t="s">
        <v>1398</v>
      </c>
      <c r="B772" s="48" t="s">
        <v>1399</v>
      </c>
      <c r="C772" s="45"/>
    </row>
    <row r="773" s="39" customFormat="true" ht="27.95" hidden="true" customHeight="true" outlineLevel="0" collapsed="false">
      <c r="A773" s="46" t="s">
        <v>1400</v>
      </c>
      <c r="B773" s="48" t="s">
        <v>1401</v>
      </c>
      <c r="C773" s="45"/>
    </row>
    <row r="774" s="39" customFormat="true" ht="27.95" hidden="true" customHeight="true" outlineLevel="0" collapsed="false">
      <c r="A774" s="46" t="s">
        <v>1402</v>
      </c>
      <c r="B774" s="48" t="s">
        <v>1403</v>
      </c>
      <c r="C774" s="45"/>
    </row>
    <row r="775" s="39" customFormat="true" ht="27.95" hidden="true" customHeight="true" outlineLevel="0" collapsed="false">
      <c r="A775" s="46" t="s">
        <v>1404</v>
      </c>
      <c r="B775" s="48" t="s">
        <v>1405</v>
      </c>
      <c r="C775" s="45"/>
    </row>
    <row r="776" s="39" customFormat="true" ht="27.95" hidden="true" customHeight="true" outlineLevel="0" collapsed="false">
      <c r="A776" s="46" t="s">
        <v>1406</v>
      </c>
      <c r="B776" s="48" t="s">
        <v>71</v>
      </c>
      <c r="C776" s="45"/>
    </row>
    <row r="777" s="39" customFormat="true" ht="27.95" hidden="true" customHeight="true" outlineLevel="0" collapsed="false">
      <c r="A777" s="46" t="s">
        <v>1407</v>
      </c>
      <c r="B777" s="48" t="s">
        <v>73</v>
      </c>
      <c r="C777" s="45"/>
    </row>
    <row r="778" s="39" customFormat="true" ht="27.95" hidden="true" customHeight="true" outlineLevel="0" collapsed="false">
      <c r="A778" s="46" t="s">
        <v>1408</v>
      </c>
      <c r="B778" s="48" t="s">
        <v>75</v>
      </c>
      <c r="C778" s="45"/>
    </row>
    <row r="779" s="39" customFormat="true" ht="27.95" hidden="true" customHeight="true" outlineLevel="0" collapsed="false">
      <c r="A779" s="46" t="s">
        <v>1409</v>
      </c>
      <c r="B779" s="48" t="s">
        <v>172</v>
      </c>
      <c r="C779" s="45"/>
    </row>
    <row r="780" s="39" customFormat="true" ht="27.95" hidden="true" customHeight="true" outlineLevel="0" collapsed="false">
      <c r="A780" s="46" t="s">
        <v>1410</v>
      </c>
      <c r="B780" s="48" t="s">
        <v>1411</v>
      </c>
      <c r="C780" s="45"/>
    </row>
    <row r="781" s="39" customFormat="true" ht="27.95" hidden="true" customHeight="true" outlineLevel="0" collapsed="false">
      <c r="A781" s="46" t="s">
        <v>1412</v>
      </c>
      <c r="B781" s="48" t="s">
        <v>1413</v>
      </c>
      <c r="C781" s="45"/>
    </row>
    <row r="782" s="39" customFormat="true" ht="27.95" hidden="true" customHeight="true" outlineLevel="0" collapsed="false">
      <c r="A782" s="46" t="s">
        <v>1414</v>
      </c>
      <c r="B782" s="48" t="s">
        <v>89</v>
      </c>
      <c r="C782" s="45"/>
    </row>
    <row r="783" s="39" customFormat="true" ht="27.95" hidden="true" customHeight="true" outlineLevel="0" collapsed="false">
      <c r="A783" s="46" t="s">
        <v>1415</v>
      </c>
      <c r="B783" s="48" t="s">
        <v>1416</v>
      </c>
      <c r="C783" s="45"/>
    </row>
    <row r="784" s="39" customFormat="true" ht="27.95" hidden="false" customHeight="true" outlineLevel="0" collapsed="false">
      <c r="A784" s="46" t="s">
        <v>1417</v>
      </c>
      <c r="B784" s="48" t="s">
        <v>1418</v>
      </c>
      <c r="C784" s="45" t="n">
        <v>6.649968</v>
      </c>
    </row>
    <row r="785" s="39" customFormat="true" ht="27.95" hidden="false" customHeight="true" outlineLevel="0" collapsed="false">
      <c r="A785" s="46" t="s">
        <v>1419</v>
      </c>
      <c r="B785" s="48" t="s">
        <v>1420</v>
      </c>
      <c r="C785" s="45" t="n">
        <v>6.649968</v>
      </c>
    </row>
    <row r="786" s="39" customFormat="true" ht="27.95" hidden="false" customHeight="true" outlineLevel="0" collapsed="false">
      <c r="A786" s="46" t="s">
        <v>1421</v>
      </c>
      <c r="B786" s="48" t="s">
        <v>1422</v>
      </c>
      <c r="C786" s="45" t="n">
        <v>50.02</v>
      </c>
    </row>
    <row r="787" s="39" customFormat="true" ht="27.95" hidden="false" customHeight="true" outlineLevel="0" collapsed="false">
      <c r="A787" s="46" t="s">
        <v>1423</v>
      </c>
      <c r="B787" s="48" t="s">
        <v>1424</v>
      </c>
      <c r="C787" s="45" t="n">
        <v>50.02</v>
      </c>
    </row>
    <row r="788" s="39" customFormat="true" ht="27.95" hidden="false" customHeight="true" outlineLevel="0" collapsed="false">
      <c r="A788" s="46" t="s">
        <v>1425</v>
      </c>
      <c r="B788" s="48" t="s">
        <v>1426</v>
      </c>
      <c r="C788" s="45" t="n">
        <v>1260.524287</v>
      </c>
    </row>
    <row r="789" s="39" customFormat="true" ht="27.95" hidden="false" customHeight="true" outlineLevel="0" collapsed="false">
      <c r="A789" s="46" t="s">
        <v>1427</v>
      </c>
      <c r="B789" s="48" t="s">
        <v>1428</v>
      </c>
      <c r="C789" s="45" t="n">
        <v>210.01</v>
      </c>
    </row>
    <row r="790" s="39" customFormat="true" ht="27.95" hidden="false" customHeight="true" outlineLevel="0" collapsed="false">
      <c r="A790" s="46" t="s">
        <v>1429</v>
      </c>
      <c r="B790" s="48" t="s">
        <v>71</v>
      </c>
      <c r="C790" s="45" t="n">
        <v>202.01</v>
      </c>
    </row>
    <row r="791" s="39" customFormat="true" ht="27.95" hidden="false" customHeight="true" outlineLevel="0" collapsed="false">
      <c r="A791" s="46" t="s">
        <v>1430</v>
      </c>
      <c r="B791" s="48" t="s">
        <v>73</v>
      </c>
      <c r="C791" s="45" t="n">
        <v>5</v>
      </c>
    </row>
    <row r="792" s="39" customFormat="true" ht="27.95" hidden="true" customHeight="true" outlineLevel="0" collapsed="false">
      <c r="A792" s="46" t="s">
        <v>1431</v>
      </c>
      <c r="B792" s="48" t="s">
        <v>75</v>
      </c>
      <c r="C792" s="45"/>
    </row>
    <row r="793" s="39" customFormat="true" ht="27.95" hidden="true" customHeight="true" outlineLevel="0" collapsed="false">
      <c r="A793" s="46" t="s">
        <v>1432</v>
      </c>
      <c r="B793" s="48" t="s">
        <v>1433</v>
      </c>
      <c r="C793" s="45"/>
    </row>
    <row r="794" s="39" customFormat="true" ht="27.95" hidden="true" customHeight="true" outlineLevel="0" collapsed="false">
      <c r="A794" s="46" t="s">
        <v>1434</v>
      </c>
      <c r="B794" s="48" t="s">
        <v>1435</v>
      </c>
      <c r="C794" s="45"/>
    </row>
    <row r="795" s="39" customFormat="true" ht="27.95" hidden="true" customHeight="true" outlineLevel="0" collapsed="false">
      <c r="A795" s="46" t="s">
        <v>1436</v>
      </c>
      <c r="B795" s="48" t="s">
        <v>1437</v>
      </c>
      <c r="C795" s="45"/>
    </row>
    <row r="796" s="39" customFormat="true" ht="27.95" hidden="false" customHeight="true" outlineLevel="0" collapsed="false">
      <c r="A796" s="46" t="s">
        <v>1438</v>
      </c>
      <c r="B796" s="48" t="s">
        <v>1439</v>
      </c>
      <c r="C796" s="45" t="n">
        <v>3</v>
      </c>
    </row>
    <row r="797" s="39" customFormat="true" ht="27.95" hidden="true" customHeight="true" outlineLevel="0" collapsed="false">
      <c r="A797" s="46" t="s">
        <v>1440</v>
      </c>
      <c r="B797" s="48" t="s">
        <v>1441</v>
      </c>
      <c r="C797" s="45"/>
    </row>
    <row r="798" s="39" customFormat="true" ht="27.95" hidden="true" customHeight="true" outlineLevel="0" collapsed="false">
      <c r="A798" s="46" t="s">
        <v>1442</v>
      </c>
      <c r="B798" s="48" t="s">
        <v>1443</v>
      </c>
      <c r="C798" s="45"/>
    </row>
    <row r="799" s="39" customFormat="true" ht="27.95" hidden="false" customHeight="true" outlineLevel="0" collapsed="false">
      <c r="A799" s="46" t="s">
        <v>1444</v>
      </c>
      <c r="B799" s="48" t="s">
        <v>1445</v>
      </c>
      <c r="C799" s="45" t="n">
        <v>210</v>
      </c>
    </row>
    <row r="800" s="39" customFormat="true" ht="27.95" hidden="false" customHeight="true" outlineLevel="0" collapsed="false">
      <c r="A800" s="46" t="s">
        <v>1446</v>
      </c>
      <c r="B800" s="48" t="s">
        <v>1447</v>
      </c>
      <c r="C800" s="45" t="n">
        <v>20</v>
      </c>
    </row>
    <row r="801" s="39" customFormat="true" ht="27.95" hidden="true" customHeight="true" outlineLevel="0" collapsed="false">
      <c r="A801" s="46" t="s">
        <v>1448</v>
      </c>
      <c r="B801" s="48" t="s">
        <v>1449</v>
      </c>
      <c r="C801" s="45"/>
    </row>
    <row r="802" s="39" customFormat="true" ht="27.95" hidden="false" customHeight="true" outlineLevel="0" collapsed="false">
      <c r="A802" s="46" t="s">
        <v>1450</v>
      </c>
      <c r="B802" s="48" t="s">
        <v>1451</v>
      </c>
      <c r="C802" s="45" t="n">
        <v>190</v>
      </c>
    </row>
    <row r="803" s="39" customFormat="true" ht="27.95" hidden="false" customHeight="true" outlineLevel="0" collapsed="false">
      <c r="A803" s="46" t="s">
        <v>1452</v>
      </c>
      <c r="B803" s="48" t="s">
        <v>1453</v>
      </c>
      <c r="C803" s="45" t="n">
        <v>275.68</v>
      </c>
    </row>
    <row r="804" s="39" customFormat="true" ht="27.95" hidden="true" customHeight="true" outlineLevel="0" collapsed="false">
      <c r="A804" s="46" t="s">
        <v>1454</v>
      </c>
      <c r="B804" s="48" t="s">
        <v>1455</v>
      </c>
      <c r="C804" s="45"/>
    </row>
    <row r="805" s="39" customFormat="true" ht="27.95" hidden="false" customHeight="true" outlineLevel="0" collapsed="false">
      <c r="A805" s="46" t="s">
        <v>1456</v>
      </c>
      <c r="B805" s="48" t="s">
        <v>1457</v>
      </c>
      <c r="C805" s="45" t="n">
        <v>245.68</v>
      </c>
    </row>
    <row r="806" s="39" customFormat="true" ht="27.95" hidden="true" customHeight="true" outlineLevel="0" collapsed="false">
      <c r="A806" s="46" t="s">
        <v>1458</v>
      </c>
      <c r="B806" s="48" t="s">
        <v>1459</v>
      </c>
      <c r="C806" s="45"/>
    </row>
    <row r="807" s="39" customFormat="true" ht="27.95" hidden="true" customHeight="true" outlineLevel="0" collapsed="false">
      <c r="A807" s="46" t="s">
        <v>1460</v>
      </c>
      <c r="B807" s="48" t="s">
        <v>1461</v>
      </c>
      <c r="C807" s="45"/>
    </row>
    <row r="808" s="39" customFormat="true" ht="27.95" hidden="true" customHeight="true" outlineLevel="0" collapsed="false">
      <c r="A808" s="46" t="s">
        <v>1462</v>
      </c>
      <c r="B808" s="48" t="s">
        <v>1463</v>
      </c>
      <c r="C808" s="45"/>
    </row>
    <row r="809" s="39" customFormat="true" ht="27.95" hidden="true" customHeight="true" outlineLevel="0" collapsed="false">
      <c r="A809" s="46" t="s">
        <v>1464</v>
      </c>
      <c r="B809" s="48" t="s">
        <v>1465</v>
      </c>
      <c r="C809" s="45"/>
    </row>
    <row r="810" s="39" customFormat="true" ht="27.95" hidden="false" customHeight="true" outlineLevel="0" collapsed="false">
      <c r="A810" s="46" t="s">
        <v>1466</v>
      </c>
      <c r="B810" s="48" t="s">
        <v>1467</v>
      </c>
      <c r="C810" s="45" t="n">
        <v>30</v>
      </c>
    </row>
    <row r="811" s="39" customFormat="true" ht="27.95" hidden="true" customHeight="true" outlineLevel="0" collapsed="false">
      <c r="A811" s="46" t="s">
        <v>1468</v>
      </c>
      <c r="B811" s="48" t="s">
        <v>1469</v>
      </c>
      <c r="C811" s="45"/>
    </row>
    <row r="812" s="39" customFormat="true" ht="27.95" hidden="false" customHeight="true" outlineLevel="0" collapsed="false">
      <c r="A812" s="46" t="s">
        <v>1470</v>
      </c>
      <c r="B812" s="48" t="s">
        <v>1471</v>
      </c>
      <c r="C812" s="45" t="n">
        <v>497.022275</v>
      </c>
    </row>
    <row r="813" s="39" customFormat="true" ht="27.95" hidden="false" customHeight="true" outlineLevel="0" collapsed="false">
      <c r="A813" s="46" t="s">
        <v>1472</v>
      </c>
      <c r="B813" s="48" t="s">
        <v>1473</v>
      </c>
      <c r="C813" s="45" t="n">
        <v>497.022275</v>
      </c>
    </row>
    <row r="814" s="39" customFormat="true" ht="27.95" hidden="true" customHeight="true" outlineLevel="0" collapsed="false">
      <c r="A814" s="46" t="s">
        <v>1474</v>
      </c>
      <c r="B814" s="48" t="s">
        <v>1475</v>
      </c>
      <c r="C814" s="45"/>
    </row>
    <row r="815" s="39" customFormat="true" ht="27.95" hidden="true" customHeight="true" outlineLevel="0" collapsed="false">
      <c r="A815" s="46" t="s">
        <v>1476</v>
      </c>
      <c r="B815" s="48" t="s">
        <v>1477</v>
      </c>
      <c r="C815" s="45"/>
    </row>
    <row r="816" s="39" customFormat="true" ht="27.95" hidden="true" customHeight="true" outlineLevel="0" collapsed="false">
      <c r="A816" s="46" t="s">
        <v>1478</v>
      </c>
      <c r="B816" s="48" t="s">
        <v>1479</v>
      </c>
      <c r="C816" s="45"/>
    </row>
    <row r="817" s="39" customFormat="true" ht="27.95" hidden="true" customHeight="true" outlineLevel="0" collapsed="false">
      <c r="A817" s="46" t="s">
        <v>1480</v>
      </c>
      <c r="B817" s="48" t="s">
        <v>1481</v>
      </c>
      <c r="C817" s="45"/>
    </row>
    <row r="818" s="39" customFormat="true" ht="27.95" hidden="true" customHeight="true" outlineLevel="0" collapsed="false">
      <c r="A818" s="46" t="s">
        <v>1482</v>
      </c>
      <c r="B818" s="48" t="s">
        <v>1483</v>
      </c>
      <c r="C818" s="45"/>
    </row>
    <row r="819" s="39" customFormat="true" ht="27.95" hidden="true" customHeight="true" outlineLevel="0" collapsed="false">
      <c r="A819" s="46" t="s">
        <v>1484</v>
      </c>
      <c r="B819" s="48" t="s">
        <v>1485</v>
      </c>
      <c r="C819" s="45"/>
    </row>
    <row r="820" s="39" customFormat="true" ht="27.95" hidden="true" customHeight="true" outlineLevel="0" collapsed="false">
      <c r="A820" s="46" t="s">
        <v>1486</v>
      </c>
      <c r="B820" s="48" t="s">
        <v>1487</v>
      </c>
      <c r="C820" s="45"/>
    </row>
    <row r="821" s="39" customFormat="true" ht="27.95" hidden="true" customHeight="true" outlineLevel="0" collapsed="false">
      <c r="A821" s="46" t="s">
        <v>1488</v>
      </c>
      <c r="B821" s="48" t="s">
        <v>1489</v>
      </c>
      <c r="C821" s="45"/>
    </row>
    <row r="822" s="39" customFormat="true" ht="27.95" hidden="true" customHeight="true" outlineLevel="0" collapsed="false">
      <c r="A822" s="46" t="s">
        <v>1490</v>
      </c>
      <c r="B822" s="48" t="s">
        <v>1491</v>
      </c>
      <c r="C822" s="45"/>
    </row>
    <row r="823" s="39" customFormat="true" ht="27.95" hidden="true" customHeight="true" outlineLevel="0" collapsed="false">
      <c r="A823" s="46" t="s">
        <v>1492</v>
      </c>
      <c r="B823" s="48" t="s">
        <v>1493</v>
      </c>
      <c r="C823" s="45"/>
    </row>
    <row r="824" s="39" customFormat="true" ht="27.95" hidden="true" customHeight="true" outlineLevel="0" collapsed="false">
      <c r="A824" s="46" t="s">
        <v>1494</v>
      </c>
      <c r="B824" s="48" t="s">
        <v>1495</v>
      </c>
      <c r="C824" s="45"/>
    </row>
    <row r="825" s="39" customFormat="true" ht="27.95" hidden="true" customHeight="true" outlineLevel="0" collapsed="false">
      <c r="A825" s="46" t="s">
        <v>1496</v>
      </c>
      <c r="B825" s="48" t="s">
        <v>1497</v>
      </c>
      <c r="C825" s="45"/>
    </row>
    <row r="826" s="39" customFormat="true" ht="27.95" hidden="true" customHeight="true" outlineLevel="0" collapsed="false">
      <c r="A826" s="46" t="s">
        <v>1498</v>
      </c>
      <c r="B826" s="48" t="s">
        <v>1499</v>
      </c>
      <c r="C826" s="45"/>
    </row>
    <row r="827" s="39" customFormat="true" ht="27.95" hidden="true" customHeight="true" outlineLevel="0" collapsed="false">
      <c r="A827" s="46" t="s">
        <v>1500</v>
      </c>
      <c r="B827" s="48" t="s">
        <v>1501</v>
      </c>
      <c r="C827" s="45"/>
    </row>
    <row r="828" s="39" customFormat="true" ht="27.95" hidden="true" customHeight="true" outlineLevel="0" collapsed="false">
      <c r="A828" s="46" t="s">
        <v>1502</v>
      </c>
      <c r="B828" s="48" t="s">
        <v>1503</v>
      </c>
      <c r="C828" s="45"/>
    </row>
    <row r="829" s="39" customFormat="true" ht="27.95" hidden="true" customHeight="true" outlineLevel="0" collapsed="false">
      <c r="A829" s="46" t="s">
        <v>1504</v>
      </c>
      <c r="B829" s="48" t="s">
        <v>1505</v>
      </c>
      <c r="C829" s="45"/>
    </row>
    <row r="830" s="39" customFormat="true" ht="27.95" hidden="true" customHeight="true" outlineLevel="0" collapsed="false">
      <c r="A830" s="46" t="s">
        <v>1506</v>
      </c>
      <c r="B830" s="48" t="s">
        <v>1507</v>
      </c>
      <c r="C830" s="45"/>
    </row>
    <row r="831" s="39" customFormat="true" ht="27.95" hidden="true" customHeight="true" outlineLevel="0" collapsed="false">
      <c r="A831" s="46" t="s">
        <v>1508</v>
      </c>
      <c r="B831" s="48" t="s">
        <v>1509</v>
      </c>
      <c r="C831" s="45"/>
    </row>
    <row r="832" s="39" customFormat="true" ht="27.95" hidden="true" customHeight="true" outlineLevel="0" collapsed="false">
      <c r="A832" s="46" t="s">
        <v>1510</v>
      </c>
      <c r="B832" s="48" t="s">
        <v>1511</v>
      </c>
      <c r="C832" s="45"/>
    </row>
    <row r="833" s="39" customFormat="true" ht="27.95" hidden="true" customHeight="true" outlineLevel="0" collapsed="false">
      <c r="A833" s="46" t="s">
        <v>1512</v>
      </c>
      <c r="B833" s="48" t="s">
        <v>1513</v>
      </c>
      <c r="C833" s="45"/>
    </row>
    <row r="834" s="39" customFormat="true" ht="27.95" hidden="true" customHeight="true" outlineLevel="0" collapsed="false">
      <c r="A834" s="46" t="s">
        <v>1514</v>
      </c>
      <c r="B834" s="48" t="s">
        <v>1515</v>
      </c>
      <c r="C834" s="45"/>
    </row>
    <row r="835" s="39" customFormat="true" ht="27.95" hidden="true" customHeight="true" outlineLevel="0" collapsed="false">
      <c r="A835" s="46" t="s">
        <v>1516</v>
      </c>
      <c r="B835" s="48" t="s">
        <v>1517</v>
      </c>
      <c r="C835" s="45"/>
    </row>
    <row r="836" s="39" customFormat="true" ht="27.95" hidden="true" customHeight="true" outlineLevel="0" collapsed="false">
      <c r="A836" s="46" t="s">
        <v>1518</v>
      </c>
      <c r="B836" s="48" t="s">
        <v>1519</v>
      </c>
      <c r="C836" s="45"/>
    </row>
    <row r="837" s="39" customFormat="true" ht="27.95" hidden="true" customHeight="true" outlineLevel="0" collapsed="false">
      <c r="A837" s="46" t="s">
        <v>1520</v>
      </c>
      <c r="B837" s="48" t="s">
        <v>1521</v>
      </c>
      <c r="C837" s="45"/>
    </row>
    <row r="838" s="39" customFormat="true" ht="27.95" hidden="true" customHeight="true" outlineLevel="0" collapsed="false">
      <c r="A838" s="46" t="s">
        <v>1522</v>
      </c>
      <c r="B838" s="48" t="s">
        <v>1523</v>
      </c>
      <c r="C838" s="45"/>
    </row>
    <row r="839" s="39" customFormat="true" ht="27.95" hidden="true" customHeight="true" outlineLevel="0" collapsed="false">
      <c r="A839" s="46" t="s">
        <v>1524</v>
      </c>
      <c r="B839" s="48" t="s">
        <v>1525</v>
      </c>
      <c r="C839" s="45"/>
    </row>
    <row r="840" s="39" customFormat="true" ht="27.95" hidden="true" customHeight="true" outlineLevel="0" collapsed="false">
      <c r="A840" s="46" t="s">
        <v>1526</v>
      </c>
      <c r="B840" s="48" t="s">
        <v>1527</v>
      </c>
      <c r="C840" s="45"/>
    </row>
    <row r="841" s="39" customFormat="true" ht="27.95" hidden="true" customHeight="true" outlineLevel="0" collapsed="false">
      <c r="A841" s="46" t="s">
        <v>1528</v>
      </c>
      <c r="B841" s="48" t="s">
        <v>1529</v>
      </c>
      <c r="C841" s="45"/>
    </row>
    <row r="842" s="39" customFormat="true" ht="27.95" hidden="true" customHeight="true" outlineLevel="0" collapsed="false">
      <c r="A842" s="46" t="s">
        <v>1530</v>
      </c>
      <c r="B842" s="48" t="s">
        <v>1531</v>
      </c>
      <c r="C842" s="45"/>
    </row>
    <row r="843" s="39" customFormat="true" ht="27.95" hidden="true" customHeight="true" outlineLevel="0" collapsed="false">
      <c r="A843" s="46" t="s">
        <v>1532</v>
      </c>
      <c r="B843" s="48" t="s">
        <v>1533</v>
      </c>
      <c r="C843" s="45"/>
    </row>
    <row r="844" s="39" customFormat="true" ht="27.95" hidden="true" customHeight="true" outlineLevel="0" collapsed="false">
      <c r="A844" s="46" t="s">
        <v>1534</v>
      </c>
      <c r="B844" s="48" t="s">
        <v>1535</v>
      </c>
      <c r="C844" s="45"/>
    </row>
    <row r="845" s="39" customFormat="true" ht="27.95" hidden="true" customHeight="true" outlineLevel="0" collapsed="false">
      <c r="A845" s="46" t="s">
        <v>1536</v>
      </c>
      <c r="B845" s="48" t="s">
        <v>1537</v>
      </c>
      <c r="C845" s="45"/>
    </row>
    <row r="846" s="39" customFormat="true" ht="27.95" hidden="true" customHeight="true" outlineLevel="0" collapsed="false">
      <c r="A846" s="46" t="s">
        <v>1538</v>
      </c>
      <c r="B846" s="48" t="s">
        <v>1539</v>
      </c>
      <c r="C846" s="45"/>
    </row>
    <row r="847" s="39" customFormat="true" ht="27.95" hidden="true" customHeight="true" outlineLevel="0" collapsed="false">
      <c r="A847" s="46" t="s">
        <v>1540</v>
      </c>
      <c r="B847" s="48" t="s">
        <v>1541</v>
      </c>
      <c r="C847" s="45"/>
    </row>
    <row r="848" s="39" customFormat="true" ht="27.95" hidden="true" customHeight="true" outlineLevel="0" collapsed="false">
      <c r="A848" s="46" t="s">
        <v>1542</v>
      </c>
      <c r="B848" s="48" t="s">
        <v>1543</v>
      </c>
      <c r="C848" s="45"/>
    </row>
    <row r="849" s="39" customFormat="true" ht="27.95" hidden="true" customHeight="true" outlineLevel="0" collapsed="false">
      <c r="A849" s="46" t="s">
        <v>1544</v>
      </c>
      <c r="B849" s="48" t="s">
        <v>1545</v>
      </c>
      <c r="C849" s="45"/>
    </row>
    <row r="850" s="39" customFormat="true" ht="27.95" hidden="true" customHeight="true" outlineLevel="0" collapsed="false">
      <c r="A850" s="46" t="s">
        <v>1546</v>
      </c>
      <c r="B850" s="48" t="s">
        <v>1547</v>
      </c>
      <c r="C850" s="45"/>
    </row>
    <row r="851" s="39" customFormat="true" ht="27.95" hidden="true" customHeight="true" outlineLevel="0" collapsed="false">
      <c r="A851" s="46" t="s">
        <v>1548</v>
      </c>
      <c r="B851" s="48" t="s">
        <v>1549</v>
      </c>
      <c r="C851" s="45"/>
    </row>
    <row r="852" s="39" customFormat="true" ht="27.95" hidden="true" customHeight="true" outlineLevel="0" collapsed="false">
      <c r="A852" s="46" t="s">
        <v>1550</v>
      </c>
      <c r="B852" s="48" t="s">
        <v>1551</v>
      </c>
      <c r="C852" s="45"/>
    </row>
    <row r="853" s="39" customFormat="true" ht="27.95" hidden="true" customHeight="true" outlineLevel="0" collapsed="false">
      <c r="A853" s="46" t="s">
        <v>1552</v>
      </c>
      <c r="B853" s="48" t="s">
        <v>71</v>
      </c>
      <c r="C853" s="45"/>
    </row>
    <row r="854" s="39" customFormat="true" ht="27.95" hidden="true" customHeight="true" outlineLevel="0" collapsed="false">
      <c r="A854" s="46" t="s">
        <v>1553</v>
      </c>
      <c r="B854" s="48" t="s">
        <v>73</v>
      </c>
      <c r="C854" s="45"/>
    </row>
    <row r="855" s="39" customFormat="true" ht="27.95" hidden="true" customHeight="true" outlineLevel="0" collapsed="false">
      <c r="A855" s="46" t="s">
        <v>1554</v>
      </c>
      <c r="B855" s="48" t="s">
        <v>75</v>
      </c>
      <c r="C855" s="45"/>
    </row>
    <row r="856" s="39" customFormat="true" ht="27.95" hidden="true" customHeight="true" outlineLevel="0" collapsed="false">
      <c r="A856" s="46" t="s">
        <v>1555</v>
      </c>
      <c r="B856" s="48" t="s">
        <v>1556</v>
      </c>
      <c r="C856" s="45"/>
    </row>
    <row r="857" s="39" customFormat="true" ht="27.95" hidden="true" customHeight="true" outlineLevel="0" collapsed="false">
      <c r="A857" s="46" t="s">
        <v>1557</v>
      </c>
      <c r="B857" s="48" t="s">
        <v>1558</v>
      </c>
      <c r="C857" s="45"/>
    </row>
    <row r="858" s="39" customFormat="true" ht="27.95" hidden="true" customHeight="true" outlineLevel="0" collapsed="false">
      <c r="A858" s="46" t="s">
        <v>1559</v>
      </c>
      <c r="B858" s="48" t="s">
        <v>1560</v>
      </c>
      <c r="C858" s="45"/>
    </row>
    <row r="859" s="39" customFormat="true" ht="27.95" hidden="true" customHeight="true" outlineLevel="0" collapsed="false">
      <c r="A859" s="46" t="s">
        <v>1561</v>
      </c>
      <c r="B859" s="48" t="s">
        <v>1562</v>
      </c>
      <c r="C859" s="45"/>
    </row>
    <row r="860" s="39" customFormat="true" ht="27.95" hidden="true" customHeight="true" outlineLevel="0" collapsed="false">
      <c r="A860" s="46" t="s">
        <v>1563</v>
      </c>
      <c r="B860" s="48" t="s">
        <v>1564</v>
      </c>
      <c r="C860" s="45"/>
    </row>
    <row r="861" s="39" customFormat="true" ht="27.95" hidden="true" customHeight="true" outlineLevel="0" collapsed="false">
      <c r="A861" s="46" t="s">
        <v>1565</v>
      </c>
      <c r="B861" s="48" t="s">
        <v>1566</v>
      </c>
      <c r="C861" s="45"/>
    </row>
    <row r="862" s="39" customFormat="true" ht="27.95" hidden="true" customHeight="true" outlineLevel="0" collapsed="false">
      <c r="A862" s="46" t="s">
        <v>1567</v>
      </c>
      <c r="B862" s="48" t="s">
        <v>1568</v>
      </c>
      <c r="C862" s="45"/>
    </row>
    <row r="863" s="39" customFormat="true" ht="27.95" hidden="true" customHeight="true" outlineLevel="0" collapsed="false">
      <c r="A863" s="46" t="s">
        <v>1569</v>
      </c>
      <c r="B863" s="48" t="s">
        <v>172</v>
      </c>
      <c r="C863" s="45"/>
    </row>
    <row r="864" s="39" customFormat="true" ht="27.95" hidden="true" customHeight="true" outlineLevel="0" collapsed="false">
      <c r="A864" s="46" t="s">
        <v>1570</v>
      </c>
      <c r="B864" s="48" t="s">
        <v>1571</v>
      </c>
      <c r="C864" s="45"/>
    </row>
    <row r="865" s="39" customFormat="true" ht="27.95" hidden="true" customHeight="true" outlineLevel="0" collapsed="false">
      <c r="A865" s="46" t="s">
        <v>1572</v>
      </c>
      <c r="B865" s="48" t="s">
        <v>89</v>
      </c>
      <c r="C865" s="45"/>
    </row>
    <row r="866" s="39" customFormat="true" ht="27.95" hidden="true" customHeight="true" outlineLevel="0" collapsed="false">
      <c r="A866" s="46" t="s">
        <v>1573</v>
      </c>
      <c r="B866" s="48" t="s">
        <v>1574</v>
      </c>
      <c r="C866" s="45"/>
    </row>
    <row r="867" s="39" customFormat="true" ht="27.95" hidden="true" customHeight="true" outlineLevel="0" collapsed="false">
      <c r="A867" s="46" t="s">
        <v>1575</v>
      </c>
      <c r="B867" s="48" t="s">
        <v>1576</v>
      </c>
      <c r="C867" s="45"/>
    </row>
    <row r="868" s="39" customFormat="true" ht="27.95" hidden="true" customHeight="true" outlineLevel="0" collapsed="false">
      <c r="A868" s="46" t="s">
        <v>1577</v>
      </c>
      <c r="B868" s="48" t="s">
        <v>1578</v>
      </c>
      <c r="C868" s="45"/>
    </row>
    <row r="869" s="39" customFormat="true" ht="27.95" hidden="true" customHeight="true" outlineLevel="0" collapsed="false">
      <c r="A869" s="46" t="s">
        <v>1579</v>
      </c>
      <c r="B869" s="48" t="s">
        <v>1580</v>
      </c>
      <c r="C869" s="45"/>
    </row>
    <row r="870" s="39" customFormat="true" ht="27.95" hidden="true" customHeight="true" outlineLevel="0" collapsed="false">
      <c r="A870" s="46" t="s">
        <v>1581</v>
      </c>
      <c r="B870" s="48" t="s">
        <v>1582</v>
      </c>
      <c r="C870" s="45"/>
    </row>
    <row r="871" s="39" customFormat="true" ht="27.95" hidden="true" customHeight="true" outlineLevel="0" collapsed="false">
      <c r="A871" s="46" t="s">
        <v>1583</v>
      </c>
      <c r="B871" s="48" t="s">
        <v>1584</v>
      </c>
      <c r="C871" s="45"/>
    </row>
    <row r="872" s="39" customFormat="true" ht="27.95" hidden="true" customHeight="true" outlineLevel="0" collapsed="false">
      <c r="A872" s="46" t="s">
        <v>1585</v>
      </c>
      <c r="B872" s="48" t="s">
        <v>1586</v>
      </c>
      <c r="C872" s="45"/>
    </row>
    <row r="873" s="39" customFormat="true" ht="27.95" hidden="true" customHeight="true" outlineLevel="0" collapsed="false">
      <c r="A873" s="46" t="s">
        <v>1587</v>
      </c>
      <c r="B873" s="48" t="s">
        <v>1588</v>
      </c>
      <c r="C873" s="45"/>
    </row>
    <row r="874" s="39" customFormat="true" ht="27.95" hidden="true" customHeight="true" outlineLevel="0" collapsed="false">
      <c r="A874" s="46" t="s">
        <v>1589</v>
      </c>
      <c r="B874" s="48" t="s">
        <v>1590</v>
      </c>
      <c r="C874" s="45"/>
    </row>
    <row r="875" s="39" customFormat="true" ht="27.95" hidden="true" customHeight="true" outlineLevel="0" collapsed="false">
      <c r="A875" s="46" t="s">
        <v>1591</v>
      </c>
      <c r="B875" s="48" t="s">
        <v>1592</v>
      </c>
      <c r="C875" s="45"/>
    </row>
    <row r="876" s="39" customFormat="true" ht="27.95" hidden="true" customHeight="true" outlineLevel="0" collapsed="false">
      <c r="A876" s="46" t="s">
        <v>1593</v>
      </c>
      <c r="B876" s="48" t="s">
        <v>1594</v>
      </c>
      <c r="C876" s="45"/>
    </row>
    <row r="877" s="39" customFormat="true" ht="27.95" hidden="false" customHeight="true" outlineLevel="0" collapsed="false">
      <c r="A877" s="46" t="s">
        <v>1595</v>
      </c>
      <c r="B877" s="48" t="s">
        <v>1596</v>
      </c>
      <c r="C877" s="45" t="n">
        <v>67.812012</v>
      </c>
    </row>
    <row r="878" s="39" customFormat="true" ht="27.95" hidden="false" customHeight="true" outlineLevel="0" collapsed="false">
      <c r="A878" s="46" t="s">
        <v>1597</v>
      </c>
      <c r="B878" s="48" t="s">
        <v>1598</v>
      </c>
      <c r="C878" s="45" t="n">
        <v>67.812012</v>
      </c>
    </row>
    <row r="879" s="49" customFormat="true" ht="27.95" hidden="false" customHeight="true" outlineLevel="0" collapsed="false">
      <c r="A879" s="46" t="s">
        <v>1599</v>
      </c>
      <c r="B879" s="48" t="s">
        <v>1600</v>
      </c>
      <c r="C879" s="45" t="n">
        <v>8116.910248</v>
      </c>
    </row>
    <row r="880" s="39" customFormat="true" ht="27.95" hidden="false" customHeight="true" outlineLevel="0" collapsed="false">
      <c r="A880" s="46" t="s">
        <v>1601</v>
      </c>
      <c r="B880" s="48" t="s">
        <v>1602</v>
      </c>
      <c r="C880" s="45" t="n">
        <v>1158.362</v>
      </c>
    </row>
    <row r="881" s="39" customFormat="true" ht="27.95" hidden="false" customHeight="true" outlineLevel="0" collapsed="false">
      <c r="A881" s="46" t="s">
        <v>1603</v>
      </c>
      <c r="B881" s="48" t="s">
        <v>71</v>
      </c>
      <c r="C881" s="45" t="n">
        <v>828.962</v>
      </c>
    </row>
    <row r="882" s="39" customFormat="true" ht="27.95" hidden="false" customHeight="true" outlineLevel="0" collapsed="false">
      <c r="A882" s="46" t="s">
        <v>1604</v>
      </c>
      <c r="B882" s="48" t="s">
        <v>73</v>
      </c>
      <c r="C882" s="45" t="n">
        <v>39</v>
      </c>
    </row>
    <row r="883" s="39" customFormat="true" ht="27.95" hidden="true" customHeight="true" outlineLevel="0" collapsed="false">
      <c r="A883" s="46" t="s">
        <v>1605</v>
      </c>
      <c r="B883" s="48" t="s">
        <v>75</v>
      </c>
      <c r="C883" s="45"/>
    </row>
    <row r="884" s="39" customFormat="true" ht="27.95" hidden="false" customHeight="true" outlineLevel="0" collapsed="false">
      <c r="A884" s="46" t="s">
        <v>1606</v>
      </c>
      <c r="B884" s="48" t="s">
        <v>1607</v>
      </c>
      <c r="C884" s="45" t="n">
        <v>86.4</v>
      </c>
    </row>
    <row r="885" s="39" customFormat="true" ht="27.95" hidden="true" customHeight="true" outlineLevel="0" collapsed="false">
      <c r="A885" s="46" t="s">
        <v>1608</v>
      </c>
      <c r="B885" s="48" t="s">
        <v>1609</v>
      </c>
      <c r="C885" s="45"/>
    </row>
    <row r="886" s="39" customFormat="true" ht="27.95" hidden="false" customHeight="true" outlineLevel="0" collapsed="false">
      <c r="A886" s="46" t="s">
        <v>1610</v>
      </c>
      <c r="B886" s="48" t="s">
        <v>1611</v>
      </c>
      <c r="C886" s="45" t="n">
        <v>62</v>
      </c>
    </row>
    <row r="887" s="39" customFormat="true" ht="27.95" hidden="true" customHeight="true" outlineLevel="0" collapsed="false">
      <c r="A887" s="46" t="s">
        <v>1612</v>
      </c>
      <c r="B887" s="48" t="s">
        <v>1613</v>
      </c>
      <c r="C887" s="45"/>
    </row>
    <row r="888" s="39" customFormat="true" ht="27.95" hidden="true" customHeight="true" outlineLevel="0" collapsed="false">
      <c r="A888" s="46" t="s">
        <v>1614</v>
      </c>
      <c r="B888" s="48" t="s">
        <v>1615</v>
      </c>
      <c r="C888" s="45"/>
    </row>
    <row r="889" s="39" customFormat="true" ht="27.95" hidden="true" customHeight="true" outlineLevel="0" collapsed="false">
      <c r="A889" s="46" t="s">
        <v>1616</v>
      </c>
      <c r="B889" s="48" t="s">
        <v>1617</v>
      </c>
      <c r="C889" s="45"/>
    </row>
    <row r="890" s="39" customFormat="true" ht="27.95" hidden="false" customHeight="true" outlineLevel="0" collapsed="false">
      <c r="A890" s="46" t="s">
        <v>1618</v>
      </c>
      <c r="B890" s="48" t="s">
        <v>1619</v>
      </c>
      <c r="C890" s="45" t="n">
        <v>142</v>
      </c>
    </row>
    <row r="891" s="39" customFormat="true" ht="27.95" hidden="false" customHeight="true" outlineLevel="0" collapsed="false">
      <c r="A891" s="46" t="s">
        <v>1620</v>
      </c>
      <c r="B891" s="48" t="s">
        <v>1621</v>
      </c>
      <c r="C891" s="45" t="n">
        <v>239.18</v>
      </c>
    </row>
    <row r="892" s="39" customFormat="true" ht="27.95" hidden="false" customHeight="true" outlineLevel="0" collapsed="false">
      <c r="A892" s="46" t="s">
        <v>1622</v>
      </c>
      <c r="B892" s="48" t="s">
        <v>1623</v>
      </c>
      <c r="C892" s="45" t="n">
        <v>239.18</v>
      </c>
    </row>
    <row r="893" s="39" customFormat="true" ht="27.95" hidden="false" customHeight="true" outlineLevel="0" collapsed="false">
      <c r="A893" s="46" t="s">
        <v>1624</v>
      </c>
      <c r="B893" s="48" t="s">
        <v>1625</v>
      </c>
      <c r="C893" s="45" t="n">
        <v>1406.15</v>
      </c>
    </row>
    <row r="894" s="39" customFormat="true" ht="27.95" hidden="false" customHeight="true" outlineLevel="0" collapsed="false">
      <c r="A894" s="46" t="s">
        <v>1626</v>
      </c>
      <c r="B894" s="48" t="s">
        <v>1627</v>
      </c>
      <c r="C894" s="45" t="n">
        <v>586.15</v>
      </c>
    </row>
    <row r="895" s="39" customFormat="true" ht="27.95" hidden="false" customHeight="true" outlineLevel="0" collapsed="false">
      <c r="A895" s="46" t="s">
        <v>1628</v>
      </c>
      <c r="B895" s="48" t="s">
        <v>1629</v>
      </c>
      <c r="C895" s="45" t="n">
        <v>820</v>
      </c>
    </row>
    <row r="896" s="39" customFormat="true" ht="27.95" hidden="false" customHeight="true" outlineLevel="0" collapsed="false">
      <c r="A896" s="46" t="s">
        <v>1630</v>
      </c>
      <c r="B896" s="48" t="s">
        <v>1631</v>
      </c>
      <c r="C896" s="45" t="n">
        <v>2879.726194</v>
      </c>
    </row>
    <row r="897" s="39" customFormat="true" ht="27.95" hidden="false" customHeight="true" outlineLevel="0" collapsed="false">
      <c r="A897" s="46" t="s">
        <v>1632</v>
      </c>
      <c r="B897" s="48" t="s">
        <v>1633</v>
      </c>
      <c r="C897" s="45" t="n">
        <v>2879.726194</v>
      </c>
    </row>
    <row r="898" s="39" customFormat="true" ht="27.95" hidden="true" customHeight="true" outlineLevel="0" collapsed="false">
      <c r="A898" s="46" t="s">
        <v>1634</v>
      </c>
      <c r="B898" s="48" t="s">
        <v>1635</v>
      </c>
      <c r="C898" s="45"/>
    </row>
    <row r="899" s="39" customFormat="true" ht="27.95" hidden="true" customHeight="true" outlineLevel="0" collapsed="false">
      <c r="A899" s="46" t="s">
        <v>1636</v>
      </c>
      <c r="B899" s="48" t="s">
        <v>1637</v>
      </c>
      <c r="C899" s="45"/>
    </row>
    <row r="900" s="39" customFormat="true" ht="27.95" hidden="true" customHeight="true" outlineLevel="0" collapsed="false">
      <c r="A900" s="46" t="s">
        <v>1638</v>
      </c>
      <c r="B900" s="48" t="s">
        <v>1639</v>
      </c>
      <c r="C900" s="45"/>
    </row>
    <row r="901" s="39" customFormat="true" ht="27.95" hidden="true" customHeight="true" outlineLevel="0" collapsed="false">
      <c r="A901" s="46" t="s">
        <v>1640</v>
      </c>
      <c r="B901" s="48" t="s">
        <v>1641</v>
      </c>
      <c r="C901" s="45"/>
    </row>
    <row r="902" s="39" customFormat="true" ht="27.95" hidden="true" customHeight="true" outlineLevel="0" collapsed="false">
      <c r="A902" s="46" t="s">
        <v>1642</v>
      </c>
      <c r="B902" s="48" t="s">
        <v>1643</v>
      </c>
      <c r="C902" s="45"/>
    </row>
    <row r="903" s="39" customFormat="true" ht="27.95" hidden="true" customHeight="true" outlineLevel="0" collapsed="false">
      <c r="A903" s="46" t="s">
        <v>1644</v>
      </c>
      <c r="B903" s="48" t="s">
        <v>1645</v>
      </c>
      <c r="C903" s="45"/>
    </row>
    <row r="904" s="39" customFormat="true" ht="27.95" hidden="true" customHeight="true" outlineLevel="0" collapsed="false">
      <c r="A904" s="46" t="s">
        <v>1646</v>
      </c>
      <c r="B904" s="48" t="s">
        <v>1647</v>
      </c>
      <c r="C904" s="45"/>
    </row>
    <row r="905" s="39" customFormat="true" ht="27.95" hidden="true" customHeight="true" outlineLevel="0" collapsed="false">
      <c r="A905" s="46" t="s">
        <v>1648</v>
      </c>
      <c r="B905" s="48" t="s">
        <v>1649</v>
      </c>
      <c r="C905" s="45"/>
    </row>
    <row r="906" s="39" customFormat="true" ht="27.95" hidden="true" customHeight="true" outlineLevel="0" collapsed="false">
      <c r="A906" s="46" t="s">
        <v>1650</v>
      </c>
      <c r="B906" s="48" t="s">
        <v>1651</v>
      </c>
      <c r="C906" s="45"/>
    </row>
    <row r="907" s="39" customFormat="true" ht="27.95" hidden="true" customHeight="true" outlineLevel="0" collapsed="false">
      <c r="A907" s="46" t="s">
        <v>1652</v>
      </c>
      <c r="B907" s="48" t="s">
        <v>1653</v>
      </c>
      <c r="C907" s="45"/>
    </row>
    <row r="908" s="39" customFormat="true" ht="27.95" hidden="true" customHeight="true" outlineLevel="0" collapsed="false">
      <c r="A908" s="46" t="s">
        <v>1654</v>
      </c>
      <c r="B908" s="48" t="s">
        <v>1655</v>
      </c>
      <c r="C908" s="45"/>
    </row>
    <row r="909" s="39" customFormat="true" ht="27.95" hidden="true" customHeight="true" outlineLevel="0" collapsed="false">
      <c r="A909" s="46" t="s">
        <v>1656</v>
      </c>
      <c r="B909" s="48" t="s">
        <v>1657</v>
      </c>
      <c r="C909" s="45"/>
    </row>
    <row r="910" s="39" customFormat="true" ht="27.95" hidden="true" customHeight="true" outlineLevel="0" collapsed="false">
      <c r="A910" s="46" t="s">
        <v>1658</v>
      </c>
      <c r="B910" s="48" t="s">
        <v>1659</v>
      </c>
      <c r="C910" s="45"/>
    </row>
    <row r="911" s="39" customFormat="true" ht="27.95" hidden="true" customHeight="true" outlineLevel="0" collapsed="false">
      <c r="A911" s="46" t="s">
        <v>1660</v>
      </c>
      <c r="B911" s="48" t="s">
        <v>1661</v>
      </c>
      <c r="C911" s="45"/>
    </row>
    <row r="912" s="39" customFormat="true" ht="27.95" hidden="true" customHeight="true" outlineLevel="0" collapsed="false">
      <c r="A912" s="46" t="s">
        <v>1662</v>
      </c>
      <c r="B912" s="48" t="s">
        <v>1663</v>
      </c>
      <c r="C912" s="45"/>
    </row>
    <row r="913" s="39" customFormat="true" ht="27.95" hidden="true" customHeight="true" outlineLevel="0" collapsed="false">
      <c r="A913" s="46" t="s">
        <v>1664</v>
      </c>
      <c r="B913" s="48" t="s">
        <v>1665</v>
      </c>
      <c r="C913" s="45"/>
    </row>
    <row r="914" s="39" customFormat="true" ht="27.95" hidden="true" customHeight="true" outlineLevel="0" collapsed="false">
      <c r="A914" s="46" t="s">
        <v>1666</v>
      </c>
      <c r="B914" s="48" t="s">
        <v>1667</v>
      </c>
      <c r="C914" s="45"/>
    </row>
    <row r="915" s="39" customFormat="true" ht="27.95" hidden="true" customHeight="true" outlineLevel="0" collapsed="false">
      <c r="A915" s="46" t="s">
        <v>1668</v>
      </c>
      <c r="B915" s="48" t="s">
        <v>1669</v>
      </c>
      <c r="C915" s="45"/>
    </row>
    <row r="916" s="39" customFormat="true" ht="27.95" hidden="true" customHeight="true" outlineLevel="0" collapsed="false">
      <c r="A916" s="46" t="s">
        <v>1670</v>
      </c>
      <c r="B916" s="48" t="s">
        <v>1671</v>
      </c>
      <c r="C916" s="45"/>
    </row>
    <row r="917" s="39" customFormat="true" ht="27.95" hidden="true" customHeight="true" outlineLevel="0" collapsed="false">
      <c r="A917" s="46" t="s">
        <v>1672</v>
      </c>
      <c r="B917" s="48" t="s">
        <v>1641</v>
      </c>
      <c r="C917" s="45"/>
    </row>
    <row r="918" s="39" customFormat="true" ht="27.95" hidden="true" customHeight="true" outlineLevel="0" collapsed="false">
      <c r="A918" s="46" t="s">
        <v>1673</v>
      </c>
      <c r="B918" s="48" t="s">
        <v>1643</v>
      </c>
      <c r="C918" s="45"/>
    </row>
    <row r="919" s="39" customFormat="true" ht="27.95" hidden="true" customHeight="true" outlineLevel="0" collapsed="false">
      <c r="A919" s="46" t="s">
        <v>1674</v>
      </c>
      <c r="B919" s="48" t="s">
        <v>1675</v>
      </c>
      <c r="C919" s="45"/>
    </row>
    <row r="920" s="39" customFormat="true" ht="27.95" hidden="true" customHeight="true" outlineLevel="0" collapsed="false">
      <c r="A920" s="46" t="s">
        <v>1676</v>
      </c>
      <c r="B920" s="48" t="s">
        <v>1677</v>
      </c>
      <c r="C920" s="45"/>
    </row>
    <row r="921" s="39" customFormat="true" ht="27.95" hidden="true" customHeight="true" outlineLevel="0" collapsed="false">
      <c r="A921" s="46" t="s">
        <v>1678</v>
      </c>
      <c r="B921" s="48" t="s">
        <v>1679</v>
      </c>
      <c r="C921" s="45"/>
    </row>
    <row r="922" s="39" customFormat="true" ht="27.95" hidden="true" customHeight="true" outlineLevel="0" collapsed="false">
      <c r="A922" s="46" t="s">
        <v>1680</v>
      </c>
      <c r="B922" s="48" t="s">
        <v>1681</v>
      </c>
      <c r="C922" s="45"/>
    </row>
    <row r="923" s="39" customFormat="true" ht="27.95" hidden="true" customHeight="true" outlineLevel="0" collapsed="false">
      <c r="A923" s="46" t="s">
        <v>1682</v>
      </c>
      <c r="B923" s="48" t="s">
        <v>1683</v>
      </c>
      <c r="C923" s="45"/>
    </row>
    <row r="924" s="39" customFormat="true" ht="27.95" hidden="true" customHeight="true" outlineLevel="0" collapsed="false">
      <c r="A924" s="46" t="s">
        <v>1684</v>
      </c>
      <c r="B924" s="48" t="s">
        <v>1685</v>
      </c>
      <c r="C924" s="45"/>
    </row>
    <row r="925" s="39" customFormat="true" ht="27.95" hidden="true" customHeight="true" outlineLevel="0" collapsed="false">
      <c r="A925" s="46" t="s">
        <v>1686</v>
      </c>
      <c r="B925" s="48" t="s">
        <v>1687</v>
      </c>
      <c r="C925" s="45"/>
    </row>
    <row r="926" s="39" customFormat="true" ht="27.95" hidden="true" customHeight="true" outlineLevel="0" collapsed="false">
      <c r="A926" s="46" t="s">
        <v>1688</v>
      </c>
      <c r="B926" s="48" t="s">
        <v>1689</v>
      </c>
      <c r="C926" s="45"/>
    </row>
    <row r="927" s="39" customFormat="true" ht="27.95" hidden="true" customHeight="true" outlineLevel="0" collapsed="false">
      <c r="A927" s="46" t="s">
        <v>1690</v>
      </c>
      <c r="B927" s="48" t="s">
        <v>1691</v>
      </c>
      <c r="C927" s="45"/>
    </row>
    <row r="928" s="39" customFormat="true" ht="27.95" hidden="true" customHeight="true" outlineLevel="0" collapsed="false">
      <c r="A928" s="46" t="s">
        <v>1692</v>
      </c>
      <c r="B928" s="48" t="s">
        <v>1693</v>
      </c>
      <c r="C928" s="45"/>
    </row>
    <row r="929" s="39" customFormat="true" ht="27.95" hidden="true" customHeight="true" outlineLevel="0" collapsed="false">
      <c r="A929" s="46" t="s">
        <v>1694</v>
      </c>
      <c r="B929" s="48" t="s">
        <v>1695</v>
      </c>
      <c r="C929" s="45"/>
    </row>
    <row r="930" s="39" customFormat="true" ht="27.95" hidden="true" customHeight="true" outlineLevel="0" collapsed="false">
      <c r="A930" s="46" t="s">
        <v>1696</v>
      </c>
      <c r="B930" s="48" t="s">
        <v>1697</v>
      </c>
      <c r="C930" s="45"/>
    </row>
    <row r="931" s="39" customFormat="true" ht="27.95" hidden="true" customHeight="true" outlineLevel="0" collapsed="false">
      <c r="A931" s="46" t="s">
        <v>1698</v>
      </c>
      <c r="B931" s="48" t="s">
        <v>1699</v>
      </c>
      <c r="C931" s="45"/>
    </row>
    <row r="932" s="39" customFormat="true" ht="27.95" hidden="true" customHeight="true" outlineLevel="0" collapsed="false">
      <c r="A932" s="46" t="s">
        <v>1700</v>
      </c>
      <c r="B932" s="48" t="s">
        <v>1641</v>
      </c>
      <c r="C932" s="45"/>
    </row>
    <row r="933" s="39" customFormat="true" ht="27.95" hidden="true" customHeight="true" outlineLevel="0" collapsed="false">
      <c r="A933" s="46" t="s">
        <v>1701</v>
      </c>
      <c r="B933" s="48" t="s">
        <v>1643</v>
      </c>
      <c r="C933" s="45"/>
    </row>
    <row r="934" s="39" customFormat="true" ht="27.95" hidden="true" customHeight="true" outlineLevel="0" collapsed="false">
      <c r="A934" s="46" t="s">
        <v>1702</v>
      </c>
      <c r="B934" s="48" t="s">
        <v>1703</v>
      </c>
      <c r="C934" s="45"/>
    </row>
    <row r="935" s="39" customFormat="true" ht="27.95" hidden="true" customHeight="true" outlineLevel="0" collapsed="false">
      <c r="A935" s="46" t="s">
        <v>1704</v>
      </c>
      <c r="B935" s="48" t="s">
        <v>1705</v>
      </c>
      <c r="C935" s="45"/>
    </row>
    <row r="936" s="39" customFormat="true" ht="27.95" hidden="true" customHeight="true" outlineLevel="0" collapsed="false">
      <c r="A936" s="46" t="s">
        <v>1706</v>
      </c>
      <c r="B936" s="48" t="s">
        <v>1641</v>
      </c>
      <c r="C936" s="45"/>
    </row>
    <row r="937" s="39" customFormat="true" ht="27.95" hidden="true" customHeight="true" outlineLevel="0" collapsed="false">
      <c r="A937" s="46" t="s">
        <v>1707</v>
      </c>
      <c r="B937" s="48" t="s">
        <v>1643</v>
      </c>
      <c r="C937" s="45"/>
    </row>
    <row r="938" s="39" customFormat="true" ht="27.95" hidden="true" customHeight="true" outlineLevel="0" collapsed="false">
      <c r="A938" s="46" t="s">
        <v>1708</v>
      </c>
      <c r="B938" s="48" t="s">
        <v>1709</v>
      </c>
      <c r="C938" s="45"/>
    </row>
    <row r="939" s="39" customFormat="true" ht="27.95" hidden="true" customHeight="true" outlineLevel="0" collapsed="false">
      <c r="A939" s="46" t="s">
        <v>1710</v>
      </c>
      <c r="B939" s="48" t="s">
        <v>1711</v>
      </c>
      <c r="C939" s="45"/>
    </row>
    <row r="940" s="39" customFormat="true" ht="27.95" hidden="true" customHeight="true" outlineLevel="0" collapsed="false">
      <c r="A940" s="46" t="s">
        <v>1712</v>
      </c>
      <c r="B940" s="48" t="s">
        <v>1681</v>
      </c>
      <c r="C940" s="45"/>
    </row>
    <row r="941" s="39" customFormat="true" ht="27.95" hidden="true" customHeight="true" outlineLevel="0" collapsed="false">
      <c r="A941" s="46" t="s">
        <v>1713</v>
      </c>
      <c r="B941" s="48" t="s">
        <v>1683</v>
      </c>
      <c r="C941" s="45"/>
    </row>
    <row r="942" s="39" customFormat="true" ht="27.95" hidden="true" customHeight="true" outlineLevel="0" collapsed="false">
      <c r="A942" s="46" t="s">
        <v>1714</v>
      </c>
      <c r="B942" s="48" t="s">
        <v>1685</v>
      </c>
      <c r="C942" s="45"/>
    </row>
    <row r="943" s="39" customFormat="true" ht="27.95" hidden="true" customHeight="true" outlineLevel="0" collapsed="false">
      <c r="A943" s="46" t="s">
        <v>1715</v>
      </c>
      <c r="B943" s="48" t="s">
        <v>1687</v>
      </c>
      <c r="C943" s="45"/>
    </row>
    <row r="944" s="39" customFormat="true" ht="27.95" hidden="true" customHeight="true" outlineLevel="0" collapsed="false">
      <c r="A944" s="46" t="s">
        <v>1716</v>
      </c>
      <c r="B944" s="48" t="s">
        <v>1717</v>
      </c>
      <c r="C944" s="45"/>
    </row>
    <row r="945" s="39" customFormat="true" ht="27.95" hidden="true" customHeight="true" outlineLevel="0" collapsed="false">
      <c r="A945" s="46" t="s">
        <v>1718</v>
      </c>
      <c r="B945" s="48" t="s">
        <v>1719</v>
      </c>
      <c r="C945" s="45"/>
    </row>
    <row r="946" s="39" customFormat="true" ht="27.95" hidden="true" customHeight="true" outlineLevel="0" collapsed="false">
      <c r="A946" s="46" t="s">
        <v>1720</v>
      </c>
      <c r="B946" s="48" t="s">
        <v>1693</v>
      </c>
      <c r="C946" s="45"/>
    </row>
    <row r="947" s="39" customFormat="true" ht="27.95" hidden="true" customHeight="true" outlineLevel="0" collapsed="false">
      <c r="A947" s="46" t="s">
        <v>1721</v>
      </c>
      <c r="B947" s="48" t="s">
        <v>1722</v>
      </c>
      <c r="C947" s="45"/>
    </row>
    <row r="948" s="39" customFormat="true" ht="27.95" hidden="true" customHeight="true" outlineLevel="0" collapsed="false">
      <c r="A948" s="46" t="s">
        <v>1723</v>
      </c>
      <c r="B948" s="48" t="s">
        <v>1724</v>
      </c>
      <c r="C948" s="45"/>
    </row>
    <row r="949" s="39" customFormat="true" ht="27.95" hidden="true" customHeight="true" outlineLevel="0" collapsed="false">
      <c r="A949" s="46" t="s">
        <v>1725</v>
      </c>
      <c r="B949" s="48" t="s">
        <v>1641</v>
      </c>
      <c r="C949" s="45"/>
    </row>
    <row r="950" s="39" customFormat="true" ht="27.95" hidden="true" customHeight="true" outlineLevel="0" collapsed="false">
      <c r="A950" s="46" t="s">
        <v>1726</v>
      </c>
      <c r="B950" s="48" t="s">
        <v>1643</v>
      </c>
      <c r="C950" s="45"/>
    </row>
    <row r="951" s="39" customFormat="true" ht="27.95" hidden="true" customHeight="true" outlineLevel="0" collapsed="false">
      <c r="A951" s="46" t="s">
        <v>1727</v>
      </c>
      <c r="B951" s="48" t="s">
        <v>1645</v>
      </c>
      <c r="C951" s="45"/>
    </row>
    <row r="952" s="39" customFormat="true" ht="27.95" hidden="true" customHeight="true" outlineLevel="0" collapsed="false">
      <c r="A952" s="46" t="s">
        <v>1728</v>
      </c>
      <c r="B952" s="48" t="s">
        <v>1647</v>
      </c>
      <c r="C952" s="45"/>
    </row>
    <row r="953" s="39" customFormat="true" ht="27.95" hidden="true" customHeight="true" outlineLevel="0" collapsed="false">
      <c r="A953" s="46" t="s">
        <v>1729</v>
      </c>
      <c r="B953" s="48" t="s">
        <v>1653</v>
      </c>
      <c r="C953" s="45"/>
    </row>
    <row r="954" s="39" customFormat="true" ht="27.95" hidden="true" customHeight="true" outlineLevel="0" collapsed="false">
      <c r="A954" s="46" t="s">
        <v>1730</v>
      </c>
      <c r="B954" s="48" t="s">
        <v>1657</v>
      </c>
      <c r="C954" s="45"/>
    </row>
    <row r="955" s="39" customFormat="true" ht="27.95" hidden="true" customHeight="true" outlineLevel="0" collapsed="false">
      <c r="A955" s="46" t="s">
        <v>1731</v>
      </c>
      <c r="B955" s="48" t="s">
        <v>1659</v>
      </c>
      <c r="C955" s="45"/>
    </row>
    <row r="956" s="39" customFormat="true" ht="27.95" hidden="true" customHeight="true" outlineLevel="0" collapsed="false">
      <c r="A956" s="46" t="s">
        <v>1732</v>
      </c>
      <c r="B956" s="48" t="s">
        <v>1733</v>
      </c>
      <c r="C956" s="45"/>
    </row>
    <row r="957" s="39" customFormat="true" ht="27.95" hidden="false" customHeight="true" outlineLevel="0" collapsed="false">
      <c r="A957" s="46" t="s">
        <v>1734</v>
      </c>
      <c r="B957" s="48" t="s">
        <v>1735</v>
      </c>
      <c r="C957" s="45" t="n">
        <v>2433.492054</v>
      </c>
    </row>
    <row r="958" s="39" customFormat="true" ht="27.95" hidden="false" customHeight="true" outlineLevel="0" collapsed="false">
      <c r="A958" s="46" t="s">
        <v>1736</v>
      </c>
      <c r="B958" s="48" t="s">
        <v>1737</v>
      </c>
      <c r="C958" s="45" t="n">
        <v>2433.492054</v>
      </c>
    </row>
    <row r="959" s="39" customFormat="true" ht="27.95" hidden="false" customHeight="true" outlineLevel="0" collapsed="false">
      <c r="A959" s="46" t="s">
        <v>1738</v>
      </c>
      <c r="B959" s="48" t="s">
        <v>1739</v>
      </c>
      <c r="C959" s="45" t="n">
        <v>9245.189191</v>
      </c>
    </row>
    <row r="960" s="39" customFormat="true" ht="27.95" hidden="false" customHeight="true" outlineLevel="0" collapsed="false">
      <c r="A960" s="46" t="s">
        <v>1740</v>
      </c>
      <c r="B960" s="48" t="s">
        <v>1741</v>
      </c>
      <c r="C960" s="45" t="n">
        <v>4961.798344</v>
      </c>
    </row>
    <row r="961" s="39" customFormat="true" ht="27.95" hidden="false" customHeight="true" outlineLevel="0" collapsed="false">
      <c r="A961" s="46" t="s">
        <v>1742</v>
      </c>
      <c r="B961" s="48" t="s">
        <v>71</v>
      </c>
      <c r="C961" s="45" t="n">
        <v>129.605496</v>
      </c>
    </row>
    <row r="962" s="39" customFormat="true" ht="27.95" hidden="false" customHeight="true" outlineLevel="0" collapsed="false">
      <c r="A962" s="46" t="s">
        <v>1743</v>
      </c>
      <c r="B962" s="48" t="s">
        <v>73</v>
      </c>
      <c r="C962" s="45" t="n">
        <v>6.09</v>
      </c>
    </row>
    <row r="963" s="39" customFormat="true" ht="27.95" hidden="true" customHeight="true" outlineLevel="0" collapsed="false">
      <c r="A963" s="46" t="s">
        <v>1744</v>
      </c>
      <c r="B963" s="48" t="s">
        <v>75</v>
      </c>
      <c r="C963" s="45"/>
    </row>
    <row r="964" s="39" customFormat="true" ht="27.95" hidden="false" customHeight="true" outlineLevel="0" collapsed="false">
      <c r="A964" s="46" t="s">
        <v>1745</v>
      </c>
      <c r="B964" s="48" t="s">
        <v>89</v>
      </c>
      <c r="C964" s="45" t="n">
        <v>361.117688</v>
      </c>
    </row>
    <row r="965" s="39" customFormat="true" ht="27.95" hidden="true" customHeight="true" outlineLevel="0" collapsed="false">
      <c r="A965" s="46" t="s">
        <v>1746</v>
      </c>
      <c r="B965" s="48" t="s">
        <v>1747</v>
      </c>
      <c r="C965" s="45"/>
    </row>
    <row r="966" s="39" customFormat="true" ht="27.95" hidden="false" customHeight="true" outlineLevel="0" collapsed="false">
      <c r="A966" s="46" t="s">
        <v>1748</v>
      </c>
      <c r="B966" s="48" t="s">
        <v>1749</v>
      </c>
      <c r="C966" s="45" t="n">
        <v>4</v>
      </c>
    </row>
    <row r="967" s="39" customFormat="true" ht="27.95" hidden="false" customHeight="true" outlineLevel="0" collapsed="false">
      <c r="A967" s="46" t="s">
        <v>1750</v>
      </c>
      <c r="B967" s="48" t="s">
        <v>1751</v>
      </c>
      <c r="C967" s="45" t="n">
        <v>8.896708</v>
      </c>
    </row>
    <row r="968" s="39" customFormat="true" ht="27.95" hidden="false" customHeight="true" outlineLevel="0" collapsed="false">
      <c r="A968" s="46" t="s">
        <v>1752</v>
      </c>
      <c r="B968" s="48" t="s">
        <v>1753</v>
      </c>
      <c r="C968" s="45" t="n">
        <v>17.4203</v>
      </c>
    </row>
    <row r="969" s="39" customFormat="true" ht="27.95" hidden="true" customHeight="true" outlineLevel="0" collapsed="false">
      <c r="A969" s="46" t="s">
        <v>1754</v>
      </c>
      <c r="B969" s="48" t="s">
        <v>1755</v>
      </c>
      <c r="C969" s="45"/>
    </row>
    <row r="970" s="39" customFormat="true" ht="27.95" hidden="true" customHeight="true" outlineLevel="0" collapsed="false">
      <c r="A970" s="46" t="s">
        <v>1756</v>
      </c>
      <c r="B970" s="48" t="s">
        <v>1757</v>
      </c>
      <c r="C970" s="45"/>
    </row>
    <row r="971" s="39" customFormat="true" ht="27.95" hidden="false" customHeight="true" outlineLevel="0" collapsed="false">
      <c r="A971" s="46" t="s">
        <v>1758</v>
      </c>
      <c r="B971" s="48" t="s">
        <v>1759</v>
      </c>
      <c r="C971" s="45" t="n">
        <v>20.680002</v>
      </c>
    </row>
    <row r="972" s="39" customFormat="true" ht="27.95" hidden="true" customHeight="true" outlineLevel="0" collapsed="false">
      <c r="A972" s="46" t="s">
        <v>1760</v>
      </c>
      <c r="B972" s="48" t="s">
        <v>1761</v>
      </c>
      <c r="C972" s="45"/>
    </row>
    <row r="973" s="39" customFormat="true" ht="27.95" hidden="true" customHeight="true" outlineLevel="0" collapsed="false">
      <c r="A973" s="46" t="s">
        <v>1762</v>
      </c>
      <c r="B973" s="48" t="s">
        <v>1763</v>
      </c>
      <c r="C973" s="45"/>
    </row>
    <row r="974" s="39" customFormat="true" ht="27.95" hidden="true" customHeight="true" outlineLevel="0" collapsed="false">
      <c r="A974" s="46" t="s">
        <v>1764</v>
      </c>
      <c r="B974" s="48" t="s">
        <v>1765</v>
      </c>
      <c r="C974" s="45"/>
    </row>
    <row r="975" s="39" customFormat="true" ht="27.95" hidden="true" customHeight="true" outlineLevel="0" collapsed="false">
      <c r="A975" s="46" t="s">
        <v>1766</v>
      </c>
      <c r="B975" s="48" t="s">
        <v>1767</v>
      </c>
      <c r="C975" s="45"/>
    </row>
    <row r="976" s="39" customFormat="true" ht="27.95" hidden="false" customHeight="true" outlineLevel="0" collapsed="false">
      <c r="A976" s="46" t="s">
        <v>1768</v>
      </c>
      <c r="B976" s="48" t="s">
        <v>1769</v>
      </c>
      <c r="C976" s="45" t="n">
        <v>884.413126</v>
      </c>
    </row>
    <row r="977" s="39" customFormat="true" ht="27.95" hidden="true" customHeight="true" outlineLevel="0" collapsed="false">
      <c r="A977" s="46" t="s">
        <v>1770</v>
      </c>
      <c r="B977" s="48" t="s">
        <v>1771</v>
      </c>
      <c r="C977" s="45"/>
    </row>
    <row r="978" s="39" customFormat="true" ht="27.95" hidden="true" customHeight="true" outlineLevel="0" collapsed="false">
      <c r="A978" s="46" t="s">
        <v>1772</v>
      </c>
      <c r="B978" s="48" t="s">
        <v>1773</v>
      </c>
      <c r="C978" s="45"/>
    </row>
    <row r="979" s="39" customFormat="true" ht="27.95" hidden="false" customHeight="true" outlineLevel="0" collapsed="false">
      <c r="A979" s="46" t="s">
        <v>1774</v>
      </c>
      <c r="B979" s="48" t="s">
        <v>1775</v>
      </c>
      <c r="C979" s="45" t="n">
        <v>2412.449375</v>
      </c>
    </row>
    <row r="980" s="39" customFormat="true" ht="27.95" hidden="false" customHeight="true" outlineLevel="0" collapsed="false">
      <c r="A980" s="46" t="s">
        <v>1776</v>
      </c>
      <c r="B980" s="48" t="s">
        <v>1777</v>
      </c>
      <c r="C980" s="45" t="n">
        <v>270</v>
      </c>
    </row>
    <row r="981" s="39" customFormat="true" ht="27.95" hidden="false" customHeight="true" outlineLevel="0" collapsed="false">
      <c r="A981" s="46" t="s">
        <v>1778</v>
      </c>
      <c r="B981" s="48" t="s">
        <v>1779</v>
      </c>
      <c r="C981" s="45" t="n">
        <v>98.685649</v>
      </c>
    </row>
    <row r="982" s="39" customFormat="true" ht="27.95" hidden="false" customHeight="true" outlineLevel="0" collapsed="false">
      <c r="A982" s="46" t="s">
        <v>1780</v>
      </c>
      <c r="B982" s="48" t="s">
        <v>1781</v>
      </c>
      <c r="C982" s="45" t="n">
        <v>456.8</v>
      </c>
    </row>
    <row r="983" s="39" customFormat="true" ht="27.95" hidden="true" customHeight="true" outlineLevel="0" collapsed="false">
      <c r="A983" s="46" t="s">
        <v>1782</v>
      </c>
      <c r="B983" s="48" t="s">
        <v>1783</v>
      </c>
      <c r="C983" s="45"/>
    </row>
    <row r="984" s="39" customFormat="true" ht="27.95" hidden="false" customHeight="true" outlineLevel="0" collapsed="false">
      <c r="A984" s="46" t="s">
        <v>1784</v>
      </c>
      <c r="B984" s="48" t="s">
        <v>1785</v>
      </c>
      <c r="C984" s="45" t="n">
        <v>34</v>
      </c>
    </row>
    <row r="985" s="39" customFormat="true" ht="27.95" hidden="false" customHeight="true" outlineLevel="0" collapsed="false">
      <c r="A985" s="46" t="s">
        <v>1786</v>
      </c>
      <c r="B985" s="48" t="s">
        <v>1787</v>
      </c>
      <c r="C985" s="45" t="n">
        <v>257.64</v>
      </c>
    </row>
    <row r="986" s="39" customFormat="true" ht="27.95" hidden="false" customHeight="true" outlineLevel="0" collapsed="false">
      <c r="A986" s="46" t="s">
        <v>1788</v>
      </c>
      <c r="B986" s="48" t="s">
        <v>1789</v>
      </c>
      <c r="C986" s="45" t="n">
        <v>49.354545</v>
      </c>
    </row>
    <row r="987" s="39" customFormat="true" ht="27.95" hidden="true" customHeight="true" outlineLevel="0" collapsed="false">
      <c r="A987" s="46" t="s">
        <v>1790</v>
      </c>
      <c r="B987" s="48" t="s">
        <v>71</v>
      </c>
      <c r="C987" s="45"/>
    </row>
    <row r="988" s="39" customFormat="true" ht="27.95" hidden="true" customHeight="true" outlineLevel="0" collapsed="false">
      <c r="A988" s="46" t="s">
        <v>1791</v>
      </c>
      <c r="B988" s="48" t="s">
        <v>73</v>
      </c>
      <c r="C988" s="45"/>
    </row>
    <row r="989" s="39" customFormat="true" ht="27.95" hidden="true" customHeight="true" outlineLevel="0" collapsed="false">
      <c r="A989" s="46" t="s">
        <v>1792</v>
      </c>
      <c r="B989" s="48" t="s">
        <v>75</v>
      </c>
      <c r="C989" s="45"/>
    </row>
    <row r="990" s="39" customFormat="true" ht="27.95" hidden="true" customHeight="true" outlineLevel="0" collapsed="false">
      <c r="A990" s="46" t="s">
        <v>1793</v>
      </c>
      <c r="B990" s="48" t="s">
        <v>1794</v>
      </c>
      <c r="C990" s="45"/>
    </row>
    <row r="991" s="39" customFormat="true" ht="27.95" hidden="false" customHeight="true" outlineLevel="0" collapsed="false">
      <c r="A991" s="46" t="s">
        <v>1795</v>
      </c>
      <c r="B991" s="48" t="s">
        <v>1796</v>
      </c>
      <c r="C991" s="45" t="n">
        <v>12.600545</v>
      </c>
    </row>
    <row r="992" s="39" customFormat="true" ht="27.95" hidden="true" customHeight="true" outlineLevel="0" collapsed="false">
      <c r="A992" s="46" t="s">
        <v>1797</v>
      </c>
      <c r="B992" s="48" t="s">
        <v>1798</v>
      </c>
      <c r="C992" s="45"/>
    </row>
    <row r="993" s="39" customFormat="true" ht="27.95" hidden="false" customHeight="true" outlineLevel="0" collapsed="false">
      <c r="A993" s="46" t="s">
        <v>1799</v>
      </c>
      <c r="B993" s="48" t="s">
        <v>1800</v>
      </c>
      <c r="C993" s="45" t="n">
        <v>34.81</v>
      </c>
    </row>
    <row r="994" s="39" customFormat="true" ht="27.95" hidden="true" customHeight="true" outlineLevel="0" collapsed="false">
      <c r="A994" s="46" t="s">
        <v>1801</v>
      </c>
      <c r="B994" s="48" t="s">
        <v>1802</v>
      </c>
      <c r="C994" s="45"/>
    </row>
    <row r="995" s="39" customFormat="true" ht="27.95" hidden="true" customHeight="true" outlineLevel="0" collapsed="false">
      <c r="A995" s="46" t="s">
        <v>1803</v>
      </c>
      <c r="B995" s="48" t="s">
        <v>1804</v>
      </c>
      <c r="C995" s="45"/>
    </row>
    <row r="996" s="39" customFormat="true" ht="27.95" hidden="true" customHeight="true" outlineLevel="0" collapsed="false">
      <c r="A996" s="46" t="s">
        <v>1805</v>
      </c>
      <c r="B996" s="48" t="s">
        <v>1806</v>
      </c>
      <c r="C996" s="45"/>
    </row>
    <row r="997" s="39" customFormat="true" ht="27.95" hidden="true" customHeight="true" outlineLevel="0" collapsed="false">
      <c r="A997" s="46" t="s">
        <v>1807</v>
      </c>
      <c r="B997" s="48" t="s">
        <v>1808</v>
      </c>
      <c r="C997" s="45"/>
    </row>
    <row r="998" s="39" customFormat="true" ht="27.95" hidden="true" customHeight="true" outlineLevel="0" collapsed="false">
      <c r="A998" s="46" t="s">
        <v>1809</v>
      </c>
      <c r="B998" s="48" t="s">
        <v>1810</v>
      </c>
      <c r="C998" s="45"/>
    </row>
    <row r="999" s="39" customFormat="true" ht="27.95" hidden="true" customHeight="true" outlineLevel="0" collapsed="false">
      <c r="A999" s="46" t="s">
        <v>1811</v>
      </c>
      <c r="B999" s="48" t="s">
        <v>1812</v>
      </c>
      <c r="C999" s="45"/>
    </row>
    <row r="1000" s="39" customFormat="true" ht="27.95" hidden="true" customHeight="true" outlineLevel="0" collapsed="false">
      <c r="A1000" s="46" t="s">
        <v>1813</v>
      </c>
      <c r="B1000" s="48" t="s">
        <v>1814</v>
      </c>
      <c r="C1000" s="45"/>
    </row>
    <row r="1001" s="39" customFormat="true" ht="27.95" hidden="true" customHeight="true" outlineLevel="0" collapsed="false">
      <c r="A1001" s="46" t="s">
        <v>1815</v>
      </c>
      <c r="B1001" s="48" t="s">
        <v>1816</v>
      </c>
      <c r="C1001" s="45"/>
    </row>
    <row r="1002" s="39" customFormat="true" ht="27.95" hidden="true" customHeight="true" outlineLevel="0" collapsed="false">
      <c r="A1002" s="46" t="s">
        <v>1817</v>
      </c>
      <c r="B1002" s="48" t="s">
        <v>1818</v>
      </c>
      <c r="C1002" s="45"/>
    </row>
    <row r="1003" s="39" customFormat="true" ht="27.95" hidden="true" customHeight="true" outlineLevel="0" collapsed="false">
      <c r="A1003" s="46" t="s">
        <v>1819</v>
      </c>
      <c r="B1003" s="48" t="s">
        <v>1820</v>
      </c>
      <c r="C1003" s="45"/>
    </row>
    <row r="1004" s="39" customFormat="true" ht="27.95" hidden="true" customHeight="true" outlineLevel="0" collapsed="false">
      <c r="A1004" s="46" t="s">
        <v>1821</v>
      </c>
      <c r="B1004" s="48" t="s">
        <v>1822</v>
      </c>
      <c r="C1004" s="45"/>
    </row>
    <row r="1005" s="39" customFormat="true" ht="27.95" hidden="true" customHeight="true" outlineLevel="0" collapsed="false">
      <c r="A1005" s="46" t="s">
        <v>1823</v>
      </c>
      <c r="B1005" s="48" t="s">
        <v>1824</v>
      </c>
      <c r="C1005" s="45"/>
    </row>
    <row r="1006" s="39" customFormat="true" ht="27.95" hidden="false" customHeight="true" outlineLevel="0" collapsed="false">
      <c r="A1006" s="46" t="s">
        <v>1825</v>
      </c>
      <c r="B1006" s="48" t="s">
        <v>1826</v>
      </c>
      <c r="C1006" s="45" t="n">
        <v>1.944</v>
      </c>
    </row>
    <row r="1007" s="39" customFormat="true" ht="27.95" hidden="true" customHeight="true" outlineLevel="0" collapsed="false">
      <c r="A1007" s="46" t="s">
        <v>1827</v>
      </c>
      <c r="B1007" s="48" t="s">
        <v>1828</v>
      </c>
      <c r="C1007" s="45"/>
    </row>
    <row r="1008" s="39" customFormat="true" ht="27.95" hidden="true" customHeight="true" outlineLevel="0" collapsed="false">
      <c r="A1008" s="46" t="s">
        <v>1829</v>
      </c>
      <c r="B1008" s="48" t="s">
        <v>1830</v>
      </c>
      <c r="C1008" s="45"/>
    </row>
    <row r="1009" s="39" customFormat="true" ht="27.95" hidden="true" customHeight="true" outlineLevel="0" collapsed="false">
      <c r="A1009" s="46" t="s">
        <v>1831</v>
      </c>
      <c r="B1009" s="48" t="s">
        <v>1759</v>
      </c>
      <c r="C1009" s="45"/>
    </row>
    <row r="1010" s="39" customFormat="true" ht="27.95" hidden="true" customHeight="true" outlineLevel="0" collapsed="false">
      <c r="A1010" s="46" t="s">
        <v>1832</v>
      </c>
      <c r="B1010" s="48" t="s">
        <v>1833</v>
      </c>
      <c r="C1010" s="45"/>
    </row>
    <row r="1011" s="39" customFormat="true" ht="27.95" hidden="false" customHeight="true" outlineLevel="0" collapsed="false">
      <c r="A1011" s="46" t="s">
        <v>1834</v>
      </c>
      <c r="B1011" s="48" t="s">
        <v>1835</v>
      </c>
      <c r="C1011" s="45" t="n">
        <v>2314.081242</v>
      </c>
    </row>
    <row r="1012" s="39" customFormat="true" ht="27.95" hidden="false" customHeight="true" outlineLevel="0" collapsed="false">
      <c r="A1012" s="46" t="s">
        <v>1836</v>
      </c>
      <c r="B1012" s="48" t="s">
        <v>71</v>
      </c>
      <c r="C1012" s="45" t="n">
        <v>608.418296</v>
      </c>
    </row>
    <row r="1013" s="39" customFormat="true" ht="27.95" hidden="true" customHeight="true" outlineLevel="0" collapsed="false">
      <c r="A1013" s="46" t="s">
        <v>1837</v>
      </c>
      <c r="B1013" s="48" t="s">
        <v>73</v>
      </c>
      <c r="C1013" s="45"/>
    </row>
    <row r="1014" s="39" customFormat="true" ht="27.95" hidden="true" customHeight="true" outlineLevel="0" collapsed="false">
      <c r="A1014" s="46" t="s">
        <v>1838</v>
      </c>
      <c r="B1014" s="48" t="s">
        <v>75</v>
      </c>
      <c r="C1014" s="45"/>
    </row>
    <row r="1015" s="39" customFormat="true" ht="27.95" hidden="false" customHeight="true" outlineLevel="0" collapsed="false">
      <c r="A1015" s="46" t="s">
        <v>1839</v>
      </c>
      <c r="B1015" s="48" t="s">
        <v>1840</v>
      </c>
      <c r="C1015" s="45" t="n">
        <v>20</v>
      </c>
    </row>
    <row r="1016" s="39" customFormat="true" ht="27.95" hidden="false" customHeight="true" outlineLevel="0" collapsed="false">
      <c r="A1016" s="46" t="s">
        <v>1841</v>
      </c>
      <c r="B1016" s="48" t="s">
        <v>1842</v>
      </c>
      <c r="C1016" s="45" t="n">
        <v>566.243349</v>
      </c>
    </row>
    <row r="1017" s="39" customFormat="true" ht="27.95" hidden="false" customHeight="true" outlineLevel="0" collapsed="false">
      <c r="A1017" s="46" t="s">
        <v>1843</v>
      </c>
      <c r="B1017" s="48" t="s">
        <v>1844</v>
      </c>
      <c r="C1017" s="45" t="n">
        <v>464.419597</v>
      </c>
    </row>
    <row r="1018" s="39" customFormat="true" ht="27.95" hidden="true" customHeight="true" outlineLevel="0" collapsed="false">
      <c r="A1018" s="46" t="s">
        <v>1845</v>
      </c>
      <c r="B1018" s="48" t="s">
        <v>1846</v>
      </c>
      <c r="C1018" s="45"/>
    </row>
    <row r="1019" s="39" customFormat="true" ht="27.95" hidden="true" customHeight="true" outlineLevel="0" collapsed="false">
      <c r="A1019" s="46" t="s">
        <v>1847</v>
      </c>
      <c r="B1019" s="48" t="s">
        <v>1848</v>
      </c>
      <c r="C1019" s="45"/>
    </row>
    <row r="1020" s="39" customFormat="true" ht="27.95" hidden="false" customHeight="true" outlineLevel="0" collapsed="false">
      <c r="A1020" s="46" t="s">
        <v>1849</v>
      </c>
      <c r="B1020" s="48" t="s">
        <v>1850</v>
      </c>
      <c r="C1020" s="45" t="n">
        <v>613</v>
      </c>
    </row>
    <row r="1021" s="39" customFormat="true" ht="27.95" hidden="true" customHeight="true" outlineLevel="0" collapsed="false">
      <c r="A1021" s="46" t="s">
        <v>1851</v>
      </c>
      <c r="B1021" s="48" t="s">
        <v>1852</v>
      </c>
      <c r="C1021" s="45"/>
    </row>
    <row r="1022" s="39" customFormat="true" ht="27.95" hidden="true" customHeight="true" outlineLevel="0" collapsed="false">
      <c r="A1022" s="46" t="s">
        <v>1853</v>
      </c>
      <c r="B1022" s="48" t="s">
        <v>1854</v>
      </c>
      <c r="C1022" s="45"/>
    </row>
    <row r="1023" s="39" customFormat="true" ht="27.95" hidden="true" customHeight="true" outlineLevel="0" collapsed="false">
      <c r="A1023" s="46" t="s">
        <v>1855</v>
      </c>
      <c r="B1023" s="48" t="s">
        <v>1856</v>
      </c>
      <c r="C1023" s="45"/>
    </row>
    <row r="1024" s="39" customFormat="true" ht="27.95" hidden="true" customHeight="true" outlineLevel="0" collapsed="false">
      <c r="A1024" s="46" t="s">
        <v>1857</v>
      </c>
      <c r="B1024" s="48" t="s">
        <v>1858</v>
      </c>
      <c r="C1024" s="45"/>
    </row>
    <row r="1025" s="39" customFormat="true" ht="27.95" hidden="false" customHeight="true" outlineLevel="0" collapsed="false">
      <c r="A1025" s="46" t="s">
        <v>1859</v>
      </c>
      <c r="B1025" s="48" t="s">
        <v>1860</v>
      </c>
      <c r="C1025" s="45" t="n">
        <v>42</v>
      </c>
    </row>
    <row r="1026" s="39" customFormat="true" ht="27.95" hidden="true" customHeight="true" outlineLevel="0" collapsed="false">
      <c r="A1026" s="46" t="s">
        <v>1861</v>
      </c>
      <c r="B1026" s="48" t="s">
        <v>1862</v>
      </c>
      <c r="C1026" s="45"/>
    </row>
    <row r="1027" s="39" customFormat="true" ht="27.95" hidden="true" customHeight="true" outlineLevel="0" collapsed="false">
      <c r="A1027" s="46" t="s">
        <v>1863</v>
      </c>
      <c r="B1027" s="48" t="s">
        <v>1864</v>
      </c>
      <c r="C1027" s="45"/>
    </row>
    <row r="1028" s="39" customFormat="true" ht="27.95" hidden="true" customHeight="true" outlineLevel="0" collapsed="false">
      <c r="A1028" s="46" t="s">
        <v>1865</v>
      </c>
      <c r="B1028" s="48" t="s">
        <v>1866</v>
      </c>
      <c r="C1028" s="45"/>
    </row>
    <row r="1029" s="39" customFormat="true" ht="27.95" hidden="true" customHeight="true" outlineLevel="0" collapsed="false">
      <c r="A1029" s="46" t="s">
        <v>1867</v>
      </c>
      <c r="B1029" s="48" t="s">
        <v>1868</v>
      </c>
      <c r="C1029" s="45"/>
    </row>
    <row r="1030" s="39" customFormat="true" ht="27.95" hidden="true" customHeight="true" outlineLevel="0" collapsed="false">
      <c r="A1030" s="46" t="s">
        <v>1869</v>
      </c>
      <c r="B1030" s="48" t="s">
        <v>1870</v>
      </c>
      <c r="C1030" s="45"/>
    </row>
    <row r="1031" s="39" customFormat="true" ht="27.95" hidden="true" customHeight="true" outlineLevel="0" collapsed="false">
      <c r="A1031" s="46" t="s">
        <v>1871</v>
      </c>
      <c r="B1031" s="48" t="s">
        <v>1872</v>
      </c>
      <c r="C1031" s="45"/>
    </row>
    <row r="1032" s="39" customFormat="true" ht="27.95" hidden="true" customHeight="true" outlineLevel="0" collapsed="false">
      <c r="A1032" s="46" t="s">
        <v>1873</v>
      </c>
      <c r="B1032" s="48" t="s">
        <v>1874</v>
      </c>
      <c r="C1032" s="45"/>
    </row>
    <row r="1033" s="39" customFormat="true" ht="27.95" hidden="true" customHeight="true" outlineLevel="0" collapsed="false">
      <c r="A1033" s="46" t="s">
        <v>1875</v>
      </c>
      <c r="B1033" s="48" t="s">
        <v>1818</v>
      </c>
      <c r="C1033" s="45"/>
    </row>
    <row r="1034" s="39" customFormat="true" ht="27.95" hidden="true" customHeight="true" outlineLevel="0" collapsed="false">
      <c r="A1034" s="46" t="s">
        <v>1876</v>
      </c>
      <c r="B1034" s="48" t="s">
        <v>1877</v>
      </c>
      <c r="C1034" s="45"/>
    </row>
    <row r="1035" s="39" customFormat="true" ht="27.95" hidden="true" customHeight="true" outlineLevel="0" collapsed="false">
      <c r="A1035" s="46" t="s">
        <v>1878</v>
      </c>
      <c r="B1035" s="48" t="s">
        <v>1879</v>
      </c>
      <c r="C1035" s="45"/>
    </row>
    <row r="1036" s="39" customFormat="true" ht="27.95" hidden="true" customHeight="true" outlineLevel="0" collapsed="false">
      <c r="A1036" s="46" t="s">
        <v>1880</v>
      </c>
      <c r="B1036" s="48" t="s">
        <v>1881</v>
      </c>
      <c r="C1036" s="45"/>
    </row>
    <row r="1037" s="39" customFormat="true" ht="27.95" hidden="true" customHeight="true" outlineLevel="0" collapsed="false">
      <c r="A1037" s="46" t="s">
        <v>1882</v>
      </c>
      <c r="B1037" s="48" t="s">
        <v>1883</v>
      </c>
      <c r="C1037" s="45"/>
    </row>
    <row r="1038" s="39" customFormat="true" ht="27.95" hidden="true" customHeight="true" outlineLevel="0" collapsed="false">
      <c r="A1038" s="46" t="s">
        <v>1884</v>
      </c>
      <c r="B1038" s="48" t="s">
        <v>1885</v>
      </c>
      <c r="C1038" s="45"/>
    </row>
    <row r="1039" s="39" customFormat="true" ht="27.95" hidden="false" customHeight="true" outlineLevel="0" collapsed="false">
      <c r="A1039" s="46" t="s">
        <v>1886</v>
      </c>
      <c r="B1039" s="48" t="s">
        <v>1887</v>
      </c>
      <c r="C1039" s="45" t="n">
        <v>72.18066</v>
      </c>
    </row>
    <row r="1040" s="39" customFormat="true" ht="27.95" hidden="true" customHeight="true" outlineLevel="0" collapsed="false">
      <c r="A1040" s="46" t="s">
        <v>1888</v>
      </c>
      <c r="B1040" s="48" t="s">
        <v>71</v>
      </c>
      <c r="C1040" s="45"/>
    </row>
    <row r="1041" s="39" customFormat="true" ht="27.95" hidden="true" customHeight="true" outlineLevel="0" collapsed="false">
      <c r="A1041" s="46" t="s">
        <v>1889</v>
      </c>
      <c r="B1041" s="48" t="s">
        <v>73</v>
      </c>
      <c r="C1041" s="45"/>
    </row>
    <row r="1042" s="39" customFormat="true" ht="27.95" hidden="true" customHeight="true" outlineLevel="0" collapsed="false">
      <c r="A1042" s="46" t="s">
        <v>1890</v>
      </c>
      <c r="B1042" s="48" t="s">
        <v>75</v>
      </c>
      <c r="C1042" s="45"/>
    </row>
    <row r="1043" s="39" customFormat="true" ht="27.95" hidden="true" customHeight="true" outlineLevel="0" collapsed="false">
      <c r="A1043" s="46" t="s">
        <v>1891</v>
      </c>
      <c r="B1043" s="48" t="s">
        <v>1892</v>
      </c>
      <c r="C1043" s="45"/>
    </row>
    <row r="1044" s="39" customFormat="true" ht="27.95" hidden="true" customHeight="true" outlineLevel="0" collapsed="false">
      <c r="A1044" s="46" t="s">
        <v>1893</v>
      </c>
      <c r="B1044" s="48" t="s">
        <v>1894</v>
      </c>
      <c r="C1044" s="45"/>
    </row>
    <row r="1045" s="39" customFormat="true" ht="27.95" hidden="true" customHeight="true" outlineLevel="0" collapsed="false">
      <c r="A1045" s="46" t="s">
        <v>1895</v>
      </c>
      <c r="B1045" s="48" t="s">
        <v>1896</v>
      </c>
      <c r="C1045" s="45"/>
    </row>
    <row r="1046" s="39" customFormat="true" ht="27.95" hidden="true" customHeight="true" outlineLevel="0" collapsed="false">
      <c r="A1046" s="46" t="s">
        <v>1897</v>
      </c>
      <c r="B1046" s="48" t="s">
        <v>1898</v>
      </c>
      <c r="C1046" s="45"/>
    </row>
    <row r="1047" s="39" customFormat="true" ht="27.95" hidden="true" customHeight="true" outlineLevel="0" collapsed="false">
      <c r="A1047" s="46" t="s">
        <v>1899</v>
      </c>
      <c r="B1047" s="48" t="s">
        <v>1900</v>
      </c>
      <c r="C1047" s="45"/>
    </row>
    <row r="1048" s="39" customFormat="true" ht="27.95" hidden="true" customHeight="true" outlineLevel="0" collapsed="false">
      <c r="A1048" s="46" t="s">
        <v>1901</v>
      </c>
      <c r="B1048" s="48" t="s">
        <v>89</v>
      </c>
      <c r="C1048" s="45"/>
    </row>
    <row r="1049" s="39" customFormat="true" ht="27.95" hidden="false" customHeight="true" outlineLevel="0" collapsed="false">
      <c r="A1049" s="46" t="s">
        <v>1902</v>
      </c>
      <c r="B1049" s="48" t="s">
        <v>1903</v>
      </c>
      <c r="C1049" s="45" t="n">
        <v>72.18066</v>
      </c>
    </row>
    <row r="1050" s="39" customFormat="true" ht="27.95" hidden="false" customHeight="true" outlineLevel="0" collapsed="false">
      <c r="A1050" s="46" t="s">
        <v>1904</v>
      </c>
      <c r="B1050" s="48" t="s">
        <v>1905</v>
      </c>
      <c r="C1050" s="45" t="n">
        <v>1825.83265</v>
      </c>
    </row>
    <row r="1051" s="39" customFormat="true" ht="27.95" hidden="true" customHeight="true" outlineLevel="0" collapsed="false">
      <c r="A1051" s="46" t="s">
        <v>1906</v>
      </c>
      <c r="B1051" s="48" t="s">
        <v>1907</v>
      </c>
      <c r="C1051" s="45"/>
    </row>
    <row r="1052" s="39" customFormat="true" ht="27.95" hidden="true" customHeight="true" outlineLevel="0" collapsed="false">
      <c r="A1052" s="46" t="s">
        <v>1908</v>
      </c>
      <c r="B1052" s="48" t="s">
        <v>1909</v>
      </c>
      <c r="C1052" s="45"/>
    </row>
    <row r="1053" s="39" customFormat="true" ht="27.95" hidden="false" customHeight="true" outlineLevel="0" collapsed="false">
      <c r="A1053" s="46" t="s">
        <v>1910</v>
      </c>
      <c r="B1053" s="48" t="s">
        <v>1911</v>
      </c>
      <c r="C1053" s="45" t="n">
        <v>850.83265</v>
      </c>
    </row>
    <row r="1054" s="39" customFormat="true" ht="27.95" hidden="false" customHeight="true" outlineLevel="0" collapsed="false">
      <c r="A1054" s="46" t="s">
        <v>1912</v>
      </c>
      <c r="B1054" s="48" t="s">
        <v>1913</v>
      </c>
      <c r="C1054" s="45" t="n">
        <v>950</v>
      </c>
    </row>
    <row r="1055" s="39" customFormat="true" ht="27.95" hidden="true" customHeight="true" outlineLevel="0" collapsed="false">
      <c r="A1055" s="46" t="s">
        <v>1914</v>
      </c>
      <c r="B1055" s="48" t="s">
        <v>1915</v>
      </c>
      <c r="C1055" s="45"/>
    </row>
    <row r="1056" s="39" customFormat="true" ht="27.95" hidden="false" customHeight="true" outlineLevel="0" collapsed="false">
      <c r="A1056" s="46" t="s">
        <v>1916</v>
      </c>
      <c r="B1056" s="48" t="s">
        <v>1917</v>
      </c>
      <c r="C1056" s="45" t="n">
        <v>25</v>
      </c>
    </row>
    <row r="1057" s="39" customFormat="true" ht="27.95" hidden="false" customHeight="true" outlineLevel="0" collapsed="false">
      <c r="A1057" s="46" t="s">
        <v>1918</v>
      </c>
      <c r="B1057" s="48" t="s">
        <v>1919</v>
      </c>
      <c r="C1057" s="45" t="n">
        <v>21.79175</v>
      </c>
    </row>
    <row r="1058" s="39" customFormat="true" ht="27.95" hidden="true" customHeight="true" outlineLevel="0" collapsed="false">
      <c r="A1058" s="46" t="s">
        <v>1920</v>
      </c>
      <c r="B1058" s="48" t="s">
        <v>1921</v>
      </c>
      <c r="C1058" s="45"/>
    </row>
    <row r="1059" s="39" customFormat="true" ht="27.95" hidden="true" customHeight="true" outlineLevel="0" collapsed="false">
      <c r="A1059" s="46" t="s">
        <v>1922</v>
      </c>
      <c r="B1059" s="48" t="s">
        <v>1923</v>
      </c>
      <c r="C1059" s="45"/>
    </row>
    <row r="1060" s="39" customFormat="true" ht="27.95" hidden="false" customHeight="true" outlineLevel="0" collapsed="false">
      <c r="A1060" s="46" t="s">
        <v>1924</v>
      </c>
      <c r="B1060" s="48" t="s">
        <v>1925</v>
      </c>
      <c r="C1060" s="45" t="n">
        <v>21.79175</v>
      </c>
    </row>
    <row r="1061" s="39" customFormat="true" ht="27.95" hidden="true" customHeight="true" outlineLevel="0" collapsed="false">
      <c r="A1061" s="46" t="s">
        <v>1926</v>
      </c>
      <c r="B1061" s="48" t="s">
        <v>1927</v>
      </c>
      <c r="C1061" s="45"/>
    </row>
    <row r="1062" s="39" customFormat="true" ht="27.95" hidden="true" customHeight="true" outlineLevel="0" collapsed="false">
      <c r="A1062" s="46" t="s">
        <v>1928</v>
      </c>
      <c r="B1062" s="48" t="s">
        <v>1929</v>
      </c>
      <c r="C1062" s="45"/>
    </row>
    <row r="1063" s="39" customFormat="true" ht="27.95" hidden="true" customHeight="true" outlineLevel="0" collapsed="false">
      <c r="A1063" s="46" t="s">
        <v>1930</v>
      </c>
      <c r="B1063" s="48" t="s">
        <v>1931</v>
      </c>
      <c r="C1063" s="45"/>
    </row>
    <row r="1064" s="39" customFormat="true" ht="27.95" hidden="true" customHeight="true" outlineLevel="0" collapsed="false">
      <c r="A1064" s="46" t="s">
        <v>1932</v>
      </c>
      <c r="B1064" s="48" t="s">
        <v>1933</v>
      </c>
      <c r="C1064" s="45"/>
    </row>
    <row r="1065" s="39" customFormat="true" ht="27.95" hidden="true" customHeight="true" outlineLevel="0" collapsed="false">
      <c r="A1065" s="46" t="s">
        <v>1934</v>
      </c>
      <c r="B1065" s="48" t="s">
        <v>1935</v>
      </c>
      <c r="C1065" s="45"/>
    </row>
    <row r="1066" s="39" customFormat="true" ht="27.95" hidden="true" customHeight="true" outlineLevel="0" collapsed="false">
      <c r="A1066" s="46" t="s">
        <v>1936</v>
      </c>
      <c r="B1066" s="48" t="s">
        <v>1937</v>
      </c>
      <c r="C1066" s="45"/>
    </row>
    <row r="1067" s="39" customFormat="true" ht="27.95" hidden="true" customHeight="true" outlineLevel="0" collapsed="false">
      <c r="A1067" s="46" t="s">
        <v>1938</v>
      </c>
      <c r="B1067" s="48" t="s">
        <v>1939</v>
      </c>
      <c r="C1067" s="45"/>
    </row>
    <row r="1068" s="39" customFormat="true" ht="27.95" hidden="true" customHeight="true" outlineLevel="0" collapsed="false">
      <c r="A1068" s="46" t="s">
        <v>1940</v>
      </c>
      <c r="B1068" s="48" t="s">
        <v>1223</v>
      </c>
      <c r="C1068" s="45"/>
    </row>
    <row r="1069" s="39" customFormat="true" ht="27.95" hidden="true" customHeight="true" outlineLevel="0" collapsed="false">
      <c r="A1069" s="46" t="s">
        <v>1941</v>
      </c>
      <c r="B1069" s="48" t="s">
        <v>1942</v>
      </c>
      <c r="C1069" s="45"/>
    </row>
    <row r="1070" s="39" customFormat="true" ht="27.95" hidden="true" customHeight="true" outlineLevel="0" collapsed="false">
      <c r="A1070" s="46" t="s">
        <v>1943</v>
      </c>
      <c r="B1070" s="48" t="s">
        <v>1944</v>
      </c>
      <c r="C1070" s="45"/>
    </row>
    <row r="1071" s="39" customFormat="true" ht="27.95" hidden="true" customHeight="true" outlineLevel="0" collapsed="false">
      <c r="A1071" s="46" t="s">
        <v>1945</v>
      </c>
      <c r="B1071" s="48" t="s">
        <v>1946</v>
      </c>
      <c r="C1071" s="45"/>
    </row>
    <row r="1072" s="39" customFormat="true" ht="27.95" hidden="true" customHeight="true" outlineLevel="0" collapsed="false">
      <c r="A1072" s="46" t="s">
        <v>1947</v>
      </c>
      <c r="B1072" s="48" t="s">
        <v>1948</v>
      </c>
      <c r="C1072" s="45"/>
    </row>
    <row r="1073" s="39" customFormat="true" ht="27.95" hidden="true" customHeight="true" outlineLevel="0" collapsed="false">
      <c r="A1073" s="46" t="s">
        <v>1949</v>
      </c>
      <c r="B1073" s="48" t="s">
        <v>1223</v>
      </c>
      <c r="C1073" s="45"/>
    </row>
    <row r="1074" s="39" customFormat="true" ht="27.95" hidden="true" customHeight="true" outlineLevel="0" collapsed="false">
      <c r="A1074" s="46" t="s">
        <v>1950</v>
      </c>
      <c r="B1074" s="48" t="s">
        <v>1942</v>
      </c>
      <c r="C1074" s="45"/>
    </row>
    <row r="1075" s="39" customFormat="true" ht="27.95" hidden="true" customHeight="true" outlineLevel="0" collapsed="false">
      <c r="A1075" s="46" t="s">
        <v>1951</v>
      </c>
      <c r="B1075" s="48" t="s">
        <v>1952</v>
      </c>
      <c r="C1075" s="45"/>
    </row>
    <row r="1076" s="39" customFormat="true" ht="27.95" hidden="true" customHeight="true" outlineLevel="0" collapsed="false">
      <c r="A1076" s="46" t="s">
        <v>1953</v>
      </c>
      <c r="B1076" s="48" t="s">
        <v>1954</v>
      </c>
      <c r="C1076" s="45"/>
    </row>
    <row r="1077" s="39" customFormat="true" ht="27.95" hidden="true" customHeight="true" outlineLevel="0" collapsed="false">
      <c r="A1077" s="46" t="s">
        <v>1955</v>
      </c>
      <c r="B1077" s="48" t="s">
        <v>1956</v>
      </c>
      <c r="C1077" s="45"/>
    </row>
    <row r="1078" s="39" customFormat="true" ht="27.95" hidden="true" customHeight="true" outlineLevel="0" collapsed="false">
      <c r="A1078" s="46" t="s">
        <v>1957</v>
      </c>
      <c r="B1078" s="48" t="s">
        <v>1881</v>
      </c>
      <c r="C1078" s="45"/>
    </row>
    <row r="1079" s="39" customFormat="true" ht="27.95" hidden="true" customHeight="true" outlineLevel="0" collapsed="false">
      <c r="A1079" s="46" t="s">
        <v>1958</v>
      </c>
      <c r="B1079" s="48" t="s">
        <v>1959</v>
      </c>
      <c r="C1079" s="45"/>
    </row>
    <row r="1080" s="39" customFormat="true" ht="27.95" hidden="true" customHeight="true" outlineLevel="0" collapsed="false">
      <c r="A1080" s="46" t="s">
        <v>1960</v>
      </c>
      <c r="B1080" s="48" t="s">
        <v>1961</v>
      </c>
      <c r="C1080" s="45"/>
    </row>
    <row r="1081" s="39" customFormat="true" ht="27.95" hidden="true" customHeight="true" outlineLevel="0" collapsed="false">
      <c r="A1081" s="46" t="s">
        <v>1962</v>
      </c>
      <c r="B1081" s="48" t="s">
        <v>1963</v>
      </c>
      <c r="C1081" s="45"/>
    </row>
    <row r="1082" s="39" customFormat="true" ht="27.95" hidden="true" customHeight="true" outlineLevel="0" collapsed="false">
      <c r="A1082" s="46" t="s">
        <v>1964</v>
      </c>
      <c r="B1082" s="48" t="s">
        <v>1965</v>
      </c>
      <c r="C1082" s="45"/>
    </row>
    <row r="1083" s="39" customFormat="true" ht="27.95" hidden="true" customHeight="true" outlineLevel="0" collapsed="false">
      <c r="A1083" s="46" t="s">
        <v>1966</v>
      </c>
      <c r="B1083" s="48" t="s">
        <v>1223</v>
      </c>
      <c r="C1083" s="45"/>
    </row>
    <row r="1084" s="39" customFormat="true" ht="27.95" hidden="true" customHeight="true" outlineLevel="0" collapsed="false">
      <c r="A1084" s="46" t="s">
        <v>1967</v>
      </c>
      <c r="B1084" s="48" t="s">
        <v>1968</v>
      </c>
      <c r="C1084" s="45"/>
    </row>
    <row r="1085" s="39" customFormat="true" ht="27.95" hidden="true" customHeight="true" outlineLevel="0" collapsed="false">
      <c r="A1085" s="46" t="s">
        <v>1969</v>
      </c>
      <c r="B1085" s="48" t="s">
        <v>1970</v>
      </c>
      <c r="C1085" s="45"/>
    </row>
    <row r="1086" s="39" customFormat="true" ht="27.95" hidden="true" customHeight="true" outlineLevel="0" collapsed="false">
      <c r="A1086" s="46" t="s">
        <v>1971</v>
      </c>
      <c r="B1086" s="48" t="s">
        <v>1881</v>
      </c>
      <c r="C1086" s="45"/>
    </row>
    <row r="1087" s="39" customFormat="true" ht="27.95" hidden="true" customHeight="true" outlineLevel="0" collapsed="false">
      <c r="A1087" s="46" t="s">
        <v>1972</v>
      </c>
      <c r="B1087" s="48" t="s">
        <v>1973</v>
      </c>
      <c r="C1087" s="45"/>
    </row>
    <row r="1088" s="39" customFormat="true" ht="27.95" hidden="true" customHeight="true" outlineLevel="0" collapsed="false">
      <c r="A1088" s="46" t="s">
        <v>1974</v>
      </c>
      <c r="B1088" s="48" t="s">
        <v>1961</v>
      </c>
      <c r="C1088" s="45"/>
    </row>
    <row r="1089" s="39" customFormat="true" ht="27.95" hidden="true" customHeight="true" outlineLevel="0" collapsed="false">
      <c r="A1089" s="46" t="s">
        <v>1975</v>
      </c>
      <c r="B1089" s="48" t="s">
        <v>1976</v>
      </c>
      <c r="C1089" s="45"/>
    </row>
    <row r="1090" s="39" customFormat="true" ht="27.95" hidden="false" customHeight="true" outlineLevel="0" collapsed="false">
      <c r="A1090" s="46" t="s">
        <v>1977</v>
      </c>
      <c r="B1090" s="48" t="s">
        <v>1978</v>
      </c>
      <c r="C1090" s="45" t="n">
        <v>0.15</v>
      </c>
    </row>
    <row r="1091" s="39" customFormat="true" ht="27.95" hidden="true" customHeight="true" outlineLevel="0" collapsed="false">
      <c r="A1091" s="46" t="s">
        <v>1979</v>
      </c>
      <c r="B1091" s="48" t="s">
        <v>1980</v>
      </c>
      <c r="C1091" s="45"/>
    </row>
    <row r="1092" s="39" customFormat="true" ht="27.95" hidden="false" customHeight="true" outlineLevel="0" collapsed="false">
      <c r="A1092" s="46" t="s">
        <v>1981</v>
      </c>
      <c r="B1092" s="48" t="s">
        <v>1982</v>
      </c>
      <c r="C1092" s="45" t="n">
        <v>0.15</v>
      </c>
    </row>
    <row r="1093" s="39" customFormat="true" ht="27.95" hidden="false" customHeight="true" outlineLevel="0" collapsed="false">
      <c r="A1093" s="46" t="s">
        <v>1983</v>
      </c>
      <c r="B1093" s="48" t="s">
        <v>1984</v>
      </c>
      <c r="C1093" s="45" t="n">
        <v>224.8357</v>
      </c>
    </row>
    <row r="1094" s="39" customFormat="true" ht="27.95" hidden="false" customHeight="true" outlineLevel="0" collapsed="false">
      <c r="A1094" s="46" t="s">
        <v>1985</v>
      </c>
      <c r="B1094" s="48" t="s">
        <v>1986</v>
      </c>
      <c r="C1094" s="45" t="n">
        <v>128.4312</v>
      </c>
    </row>
    <row r="1095" s="39" customFormat="true" ht="27.95" hidden="true" customHeight="true" outlineLevel="0" collapsed="false">
      <c r="A1095" s="46" t="s">
        <v>1987</v>
      </c>
      <c r="B1095" s="48" t="s">
        <v>71</v>
      </c>
      <c r="C1095" s="45"/>
    </row>
    <row r="1096" s="39" customFormat="true" ht="27.95" hidden="false" customHeight="true" outlineLevel="0" collapsed="false">
      <c r="A1096" s="46" t="s">
        <v>1988</v>
      </c>
      <c r="B1096" s="48" t="s">
        <v>73</v>
      </c>
      <c r="C1096" s="45" t="n">
        <v>16.7</v>
      </c>
    </row>
    <row r="1097" s="39" customFormat="true" ht="27.95" hidden="true" customHeight="true" outlineLevel="0" collapsed="false">
      <c r="A1097" s="46" t="s">
        <v>1989</v>
      </c>
      <c r="B1097" s="48" t="s">
        <v>75</v>
      </c>
      <c r="C1097" s="45"/>
    </row>
    <row r="1098" s="39" customFormat="true" ht="27.95" hidden="true" customHeight="true" outlineLevel="0" collapsed="false">
      <c r="A1098" s="46" t="s">
        <v>1990</v>
      </c>
      <c r="B1098" s="48" t="s">
        <v>1991</v>
      </c>
      <c r="C1098" s="45"/>
    </row>
    <row r="1099" s="39" customFormat="true" ht="27.95" hidden="false" customHeight="true" outlineLevel="0" collapsed="false">
      <c r="A1099" s="46" t="s">
        <v>1992</v>
      </c>
      <c r="B1099" s="48" t="s">
        <v>1993</v>
      </c>
      <c r="C1099" s="45" t="n">
        <v>11.7312</v>
      </c>
    </row>
    <row r="1100" s="39" customFormat="true" ht="27.95" hidden="true" customHeight="true" outlineLevel="0" collapsed="false">
      <c r="A1100" s="46" t="s">
        <v>1994</v>
      </c>
      <c r="B1100" s="48" t="s">
        <v>1995</v>
      </c>
      <c r="C1100" s="45"/>
    </row>
    <row r="1101" s="39" customFormat="true" ht="27.95" hidden="true" customHeight="true" outlineLevel="0" collapsed="false">
      <c r="A1101" s="46" t="s">
        <v>1996</v>
      </c>
      <c r="B1101" s="48" t="s">
        <v>1997</v>
      </c>
      <c r="C1101" s="45"/>
    </row>
    <row r="1102" s="39" customFormat="true" ht="27.95" hidden="true" customHeight="true" outlineLevel="0" collapsed="false">
      <c r="A1102" s="46" t="s">
        <v>1998</v>
      </c>
      <c r="B1102" s="48" t="s">
        <v>1999</v>
      </c>
      <c r="C1102" s="45"/>
    </row>
    <row r="1103" s="39" customFormat="true" ht="27.95" hidden="true" customHeight="true" outlineLevel="0" collapsed="false">
      <c r="A1103" s="46" t="s">
        <v>2000</v>
      </c>
      <c r="B1103" s="48" t="s">
        <v>2001</v>
      </c>
      <c r="C1103" s="45"/>
    </row>
    <row r="1104" s="39" customFormat="true" ht="27.95" hidden="true" customHeight="true" outlineLevel="0" collapsed="false">
      <c r="A1104" s="46" t="s">
        <v>2002</v>
      </c>
      <c r="B1104" s="48" t="s">
        <v>2003</v>
      </c>
      <c r="C1104" s="45"/>
    </row>
    <row r="1105" s="39" customFormat="true" ht="27.95" hidden="true" customHeight="true" outlineLevel="0" collapsed="false">
      <c r="A1105" s="46" t="s">
        <v>2004</v>
      </c>
      <c r="B1105" s="48" t="s">
        <v>2005</v>
      </c>
      <c r="C1105" s="45"/>
    </row>
    <row r="1106" s="39" customFormat="true" ht="27.95" hidden="true" customHeight="true" outlineLevel="0" collapsed="false">
      <c r="A1106" s="46" t="s">
        <v>2006</v>
      </c>
      <c r="B1106" s="48" t="s">
        <v>2007</v>
      </c>
      <c r="C1106" s="45"/>
    </row>
    <row r="1107" s="39" customFormat="true" ht="27.95" hidden="true" customHeight="true" outlineLevel="0" collapsed="false">
      <c r="A1107" s="46" t="s">
        <v>2008</v>
      </c>
      <c r="B1107" s="48" t="s">
        <v>2009</v>
      </c>
      <c r="C1107" s="45"/>
    </row>
    <row r="1108" s="39" customFormat="true" ht="27.95" hidden="true" customHeight="true" outlineLevel="0" collapsed="false">
      <c r="A1108" s="46" t="s">
        <v>2010</v>
      </c>
      <c r="B1108" s="48" t="s">
        <v>2011</v>
      </c>
      <c r="C1108" s="45"/>
    </row>
    <row r="1109" s="39" customFormat="true" ht="27.95" hidden="true" customHeight="true" outlineLevel="0" collapsed="false">
      <c r="A1109" s="46" t="s">
        <v>2012</v>
      </c>
      <c r="B1109" s="48" t="s">
        <v>2013</v>
      </c>
      <c r="C1109" s="45"/>
    </row>
    <row r="1110" s="39" customFormat="true" ht="27.95" hidden="true" customHeight="true" outlineLevel="0" collapsed="false">
      <c r="A1110" s="46" t="s">
        <v>2014</v>
      </c>
      <c r="B1110" s="48" t="s">
        <v>2015</v>
      </c>
      <c r="C1110" s="45"/>
    </row>
    <row r="1111" s="39" customFormat="true" ht="27.95" hidden="true" customHeight="true" outlineLevel="0" collapsed="false">
      <c r="A1111" s="46" t="s">
        <v>2016</v>
      </c>
      <c r="B1111" s="48" t="s">
        <v>2017</v>
      </c>
      <c r="C1111" s="45"/>
    </row>
    <row r="1112" s="39" customFormat="true" ht="27.95" hidden="true" customHeight="true" outlineLevel="0" collapsed="false">
      <c r="A1112" s="46" t="s">
        <v>2018</v>
      </c>
      <c r="B1112" s="48" t="s">
        <v>2019</v>
      </c>
      <c r="C1112" s="45"/>
    </row>
    <row r="1113" s="39" customFormat="true" ht="27.95" hidden="true" customHeight="true" outlineLevel="0" collapsed="false">
      <c r="A1113" s="46" t="s">
        <v>2020</v>
      </c>
      <c r="B1113" s="48" t="s">
        <v>2021</v>
      </c>
      <c r="C1113" s="45"/>
    </row>
    <row r="1114" s="39" customFormat="true" ht="27.95" hidden="true" customHeight="true" outlineLevel="0" collapsed="false">
      <c r="A1114" s="46" t="s">
        <v>2022</v>
      </c>
      <c r="B1114" s="48" t="s">
        <v>2023</v>
      </c>
      <c r="C1114" s="45"/>
    </row>
    <row r="1115" s="39" customFormat="true" ht="27.95" hidden="true" customHeight="true" outlineLevel="0" collapsed="false">
      <c r="A1115" s="46" t="s">
        <v>2024</v>
      </c>
      <c r="B1115" s="48" t="s">
        <v>2025</v>
      </c>
      <c r="C1115" s="45"/>
    </row>
    <row r="1116" s="39" customFormat="true" ht="27.95" hidden="false" customHeight="true" outlineLevel="0" collapsed="false">
      <c r="A1116" s="46" t="s">
        <v>2026</v>
      </c>
      <c r="B1116" s="48" t="s">
        <v>2027</v>
      </c>
      <c r="C1116" s="45" t="n">
        <v>100</v>
      </c>
    </row>
    <row r="1117" s="39" customFormat="true" ht="27.95" hidden="true" customHeight="true" outlineLevel="0" collapsed="false">
      <c r="A1117" s="46" t="s">
        <v>2028</v>
      </c>
      <c r="B1117" s="48" t="s">
        <v>2029</v>
      </c>
      <c r="C1117" s="45"/>
    </row>
    <row r="1118" s="39" customFormat="true" ht="27.95" hidden="true" customHeight="true" outlineLevel="0" collapsed="false">
      <c r="A1118" s="46" t="s">
        <v>2030</v>
      </c>
      <c r="B1118" s="48" t="s">
        <v>71</v>
      </c>
      <c r="C1118" s="45"/>
    </row>
    <row r="1119" s="39" customFormat="true" ht="27.95" hidden="true" customHeight="true" outlineLevel="0" collapsed="false">
      <c r="A1119" s="46" t="s">
        <v>2031</v>
      </c>
      <c r="B1119" s="48" t="s">
        <v>73</v>
      </c>
      <c r="C1119" s="45"/>
    </row>
    <row r="1120" s="39" customFormat="true" ht="27.95" hidden="true" customHeight="true" outlineLevel="0" collapsed="false">
      <c r="A1120" s="46" t="s">
        <v>2032</v>
      </c>
      <c r="B1120" s="48" t="s">
        <v>75</v>
      </c>
      <c r="C1120" s="45"/>
    </row>
    <row r="1121" s="39" customFormat="true" ht="27.95" hidden="true" customHeight="true" outlineLevel="0" collapsed="false">
      <c r="A1121" s="46" t="s">
        <v>2033</v>
      </c>
      <c r="B1121" s="48" t="s">
        <v>2034</v>
      </c>
      <c r="C1121" s="45"/>
    </row>
    <row r="1122" s="39" customFormat="true" ht="27.95" hidden="true" customHeight="true" outlineLevel="0" collapsed="false">
      <c r="A1122" s="46" t="s">
        <v>2035</v>
      </c>
      <c r="B1122" s="48" t="s">
        <v>2036</v>
      </c>
      <c r="C1122" s="45"/>
    </row>
    <row r="1123" s="39" customFormat="true" ht="27.95" hidden="true" customHeight="true" outlineLevel="0" collapsed="false">
      <c r="A1123" s="46" t="s">
        <v>2037</v>
      </c>
      <c r="B1123" s="48" t="s">
        <v>2038</v>
      </c>
      <c r="C1123" s="45"/>
    </row>
    <row r="1124" s="39" customFormat="true" ht="27.95" hidden="true" customHeight="true" outlineLevel="0" collapsed="false">
      <c r="A1124" s="46" t="s">
        <v>2039</v>
      </c>
      <c r="B1124" s="48" t="s">
        <v>2040</v>
      </c>
      <c r="C1124" s="45"/>
    </row>
    <row r="1125" s="39" customFormat="true" ht="27.95" hidden="true" customHeight="true" outlineLevel="0" collapsed="false">
      <c r="A1125" s="46" t="s">
        <v>2041</v>
      </c>
      <c r="B1125" s="48" t="s">
        <v>2042</v>
      </c>
      <c r="C1125" s="45"/>
    </row>
    <row r="1126" s="39" customFormat="true" ht="27.95" hidden="true" customHeight="true" outlineLevel="0" collapsed="false">
      <c r="A1126" s="46" t="s">
        <v>2043</v>
      </c>
      <c r="B1126" s="48" t="s">
        <v>2044</v>
      </c>
      <c r="C1126" s="45"/>
    </row>
    <row r="1127" s="39" customFormat="true" ht="27.95" hidden="true" customHeight="true" outlineLevel="0" collapsed="false">
      <c r="A1127" s="46" t="s">
        <v>2045</v>
      </c>
      <c r="B1127" s="48" t="s">
        <v>2046</v>
      </c>
      <c r="C1127" s="45"/>
    </row>
    <row r="1128" s="39" customFormat="true" ht="27.95" hidden="true" customHeight="true" outlineLevel="0" collapsed="false">
      <c r="A1128" s="46" t="s">
        <v>2047</v>
      </c>
      <c r="B1128" s="48" t="s">
        <v>71</v>
      </c>
      <c r="C1128" s="45"/>
    </row>
    <row r="1129" s="39" customFormat="true" ht="27.95" hidden="true" customHeight="true" outlineLevel="0" collapsed="false">
      <c r="A1129" s="46" t="s">
        <v>2048</v>
      </c>
      <c r="B1129" s="48" t="s">
        <v>73</v>
      </c>
      <c r="C1129" s="45"/>
    </row>
    <row r="1130" s="39" customFormat="true" ht="27.95" hidden="true" customHeight="true" outlineLevel="0" collapsed="false">
      <c r="A1130" s="46" t="s">
        <v>2049</v>
      </c>
      <c r="B1130" s="48" t="s">
        <v>75</v>
      </c>
      <c r="C1130" s="45"/>
    </row>
    <row r="1131" s="39" customFormat="true" ht="27.95" hidden="true" customHeight="true" outlineLevel="0" collapsed="false">
      <c r="A1131" s="46" t="s">
        <v>2050</v>
      </c>
      <c r="B1131" s="48" t="s">
        <v>2051</v>
      </c>
      <c r="C1131" s="45"/>
    </row>
    <row r="1132" s="39" customFormat="true" ht="27.95" hidden="true" customHeight="true" outlineLevel="0" collapsed="false">
      <c r="A1132" s="46" t="s">
        <v>2052</v>
      </c>
      <c r="B1132" s="48" t="s">
        <v>2053</v>
      </c>
      <c r="C1132" s="45"/>
    </row>
    <row r="1133" s="39" customFormat="true" ht="27.95" hidden="true" customHeight="true" outlineLevel="0" collapsed="false">
      <c r="A1133" s="46" t="s">
        <v>2054</v>
      </c>
      <c r="B1133" s="48" t="s">
        <v>2055</v>
      </c>
      <c r="C1133" s="45"/>
    </row>
    <row r="1134" s="39" customFormat="true" ht="27.95" hidden="true" customHeight="true" outlineLevel="0" collapsed="false">
      <c r="A1134" s="46" t="s">
        <v>2056</v>
      </c>
      <c r="B1134" s="48" t="s">
        <v>2057</v>
      </c>
      <c r="C1134" s="45"/>
    </row>
    <row r="1135" s="39" customFormat="true" ht="27.95" hidden="true" customHeight="true" outlineLevel="0" collapsed="false">
      <c r="A1135" s="46" t="s">
        <v>2058</v>
      </c>
      <c r="B1135" s="48" t="s">
        <v>2059</v>
      </c>
      <c r="C1135" s="45"/>
    </row>
    <row r="1136" s="39" customFormat="true" ht="27.95" hidden="true" customHeight="true" outlineLevel="0" collapsed="false">
      <c r="A1136" s="46" t="s">
        <v>2060</v>
      </c>
      <c r="B1136" s="48" t="s">
        <v>2061</v>
      </c>
      <c r="C1136" s="45"/>
    </row>
    <row r="1137" s="39" customFormat="true" ht="27.95" hidden="true" customHeight="true" outlineLevel="0" collapsed="false">
      <c r="A1137" s="46" t="s">
        <v>2062</v>
      </c>
      <c r="B1137" s="48" t="s">
        <v>2063</v>
      </c>
      <c r="C1137" s="45"/>
    </row>
    <row r="1138" s="39" customFormat="true" ht="27.95" hidden="true" customHeight="true" outlineLevel="0" collapsed="false">
      <c r="A1138" s="46" t="s">
        <v>2064</v>
      </c>
      <c r="B1138" s="48" t="s">
        <v>2065</v>
      </c>
      <c r="C1138" s="45"/>
    </row>
    <row r="1139" s="39" customFormat="true" ht="27.95" hidden="true" customHeight="true" outlineLevel="0" collapsed="false">
      <c r="A1139" s="46" t="s">
        <v>2066</v>
      </c>
      <c r="B1139" s="48" t="s">
        <v>2067</v>
      </c>
      <c r="C1139" s="45"/>
    </row>
    <row r="1140" s="39" customFormat="true" ht="27.95" hidden="true" customHeight="true" outlineLevel="0" collapsed="false">
      <c r="A1140" s="46" t="s">
        <v>2068</v>
      </c>
      <c r="B1140" s="48" t="s">
        <v>2069</v>
      </c>
      <c r="C1140" s="45"/>
    </row>
    <row r="1141" s="39" customFormat="true" ht="27.95" hidden="true" customHeight="true" outlineLevel="0" collapsed="false">
      <c r="A1141" s="46" t="s">
        <v>2070</v>
      </c>
      <c r="B1141" s="48" t="s">
        <v>2071</v>
      </c>
      <c r="C1141" s="45"/>
    </row>
    <row r="1142" s="39" customFormat="true" ht="27.95" hidden="true" customHeight="true" outlineLevel="0" collapsed="false">
      <c r="A1142" s="46" t="s">
        <v>2072</v>
      </c>
      <c r="B1142" s="48" t="s">
        <v>2073</v>
      </c>
      <c r="C1142" s="45"/>
    </row>
    <row r="1143" s="39" customFormat="true" ht="27.95" hidden="true" customHeight="true" outlineLevel="0" collapsed="false">
      <c r="A1143" s="46" t="s">
        <v>2074</v>
      </c>
      <c r="B1143" s="48" t="s">
        <v>71</v>
      </c>
      <c r="C1143" s="45"/>
    </row>
    <row r="1144" s="39" customFormat="true" ht="27.95" hidden="true" customHeight="true" outlineLevel="0" collapsed="false">
      <c r="A1144" s="46" t="s">
        <v>2075</v>
      </c>
      <c r="B1144" s="48" t="s">
        <v>73</v>
      </c>
      <c r="C1144" s="45"/>
    </row>
    <row r="1145" s="39" customFormat="true" ht="27.95" hidden="true" customHeight="true" outlineLevel="0" collapsed="false">
      <c r="A1145" s="46" t="s">
        <v>2076</v>
      </c>
      <c r="B1145" s="48" t="s">
        <v>75</v>
      </c>
      <c r="C1145" s="45"/>
    </row>
    <row r="1146" s="39" customFormat="true" ht="27.95" hidden="true" customHeight="true" outlineLevel="0" collapsed="false">
      <c r="A1146" s="46" t="s">
        <v>2077</v>
      </c>
      <c r="B1146" s="48" t="s">
        <v>2042</v>
      </c>
      <c r="C1146" s="45"/>
    </row>
    <row r="1147" s="39" customFormat="true" ht="27.95" hidden="true" customHeight="true" outlineLevel="0" collapsed="false">
      <c r="A1147" s="46" t="s">
        <v>2078</v>
      </c>
      <c r="B1147" s="48" t="s">
        <v>2079</v>
      </c>
      <c r="C1147" s="45"/>
    </row>
    <row r="1148" s="39" customFormat="true" ht="27.95" hidden="true" customHeight="true" outlineLevel="0" collapsed="false">
      <c r="A1148" s="46" t="s">
        <v>2080</v>
      </c>
      <c r="B1148" s="48" t="s">
        <v>2081</v>
      </c>
      <c r="C1148" s="45"/>
    </row>
    <row r="1149" s="39" customFormat="true" ht="27.95" hidden="true" customHeight="true" outlineLevel="0" collapsed="false">
      <c r="A1149" s="46" t="s">
        <v>2082</v>
      </c>
      <c r="B1149" s="48" t="s">
        <v>2083</v>
      </c>
      <c r="C1149" s="45"/>
    </row>
    <row r="1150" s="39" customFormat="true" ht="27.95" hidden="true" customHeight="true" outlineLevel="0" collapsed="false">
      <c r="A1150" s="46" t="s">
        <v>2084</v>
      </c>
      <c r="B1150" s="48" t="s">
        <v>2085</v>
      </c>
      <c r="C1150" s="45"/>
    </row>
    <row r="1151" s="39" customFormat="true" ht="27.95" hidden="true" customHeight="true" outlineLevel="0" collapsed="false">
      <c r="A1151" s="46" t="s">
        <v>2086</v>
      </c>
      <c r="B1151" s="48" t="s">
        <v>2087</v>
      </c>
      <c r="C1151" s="45"/>
    </row>
    <row r="1152" s="39" customFormat="true" ht="27.95" hidden="true" customHeight="true" outlineLevel="0" collapsed="false">
      <c r="A1152" s="46" t="s">
        <v>2088</v>
      </c>
      <c r="B1152" s="48" t="s">
        <v>2089</v>
      </c>
      <c r="C1152" s="45"/>
    </row>
    <row r="1153" s="39" customFormat="true" ht="27.95" hidden="true" customHeight="true" outlineLevel="0" collapsed="false">
      <c r="A1153" s="46" t="s">
        <v>2090</v>
      </c>
      <c r="B1153" s="48" t="s">
        <v>2091</v>
      </c>
      <c r="C1153" s="45"/>
    </row>
    <row r="1154" s="39" customFormat="true" ht="27.95" hidden="true" customHeight="true" outlineLevel="0" collapsed="false">
      <c r="A1154" s="46" t="s">
        <v>2092</v>
      </c>
      <c r="B1154" s="48" t="s">
        <v>2093</v>
      </c>
      <c r="C1154" s="45"/>
    </row>
    <row r="1155" s="39" customFormat="true" ht="27.95" hidden="true" customHeight="true" outlineLevel="0" collapsed="false">
      <c r="A1155" s="46" t="s">
        <v>2094</v>
      </c>
      <c r="B1155" s="48" t="s">
        <v>1991</v>
      </c>
      <c r="C1155" s="45"/>
    </row>
    <row r="1156" s="39" customFormat="true" ht="27.95" hidden="true" customHeight="true" outlineLevel="0" collapsed="false">
      <c r="A1156" s="46" t="s">
        <v>2095</v>
      </c>
      <c r="B1156" s="48" t="s">
        <v>1993</v>
      </c>
      <c r="C1156" s="45"/>
    </row>
    <row r="1157" s="39" customFormat="true" ht="27.95" hidden="true" customHeight="true" outlineLevel="0" collapsed="false">
      <c r="A1157" s="46" t="s">
        <v>2096</v>
      </c>
      <c r="B1157" s="48" t="s">
        <v>2097</v>
      </c>
      <c r="C1157" s="45"/>
    </row>
    <row r="1158" s="39" customFormat="true" ht="27.95" hidden="true" customHeight="true" outlineLevel="0" collapsed="false">
      <c r="A1158" s="46" t="s">
        <v>2098</v>
      </c>
      <c r="B1158" s="48" t="s">
        <v>2099</v>
      </c>
      <c r="C1158" s="45"/>
    </row>
    <row r="1159" s="39" customFormat="true" ht="27.95" hidden="true" customHeight="true" outlineLevel="0" collapsed="false">
      <c r="A1159" s="46" t="s">
        <v>2100</v>
      </c>
      <c r="B1159" s="48" t="s">
        <v>2101</v>
      </c>
      <c r="C1159" s="45"/>
    </row>
    <row r="1160" s="39" customFormat="true" ht="27.95" hidden="true" customHeight="true" outlineLevel="0" collapsed="false">
      <c r="A1160" s="46" t="s">
        <v>2102</v>
      </c>
      <c r="B1160" s="48" t="s">
        <v>2097</v>
      </c>
      <c r="C1160" s="45"/>
    </row>
    <row r="1161" s="39" customFormat="true" ht="27.95" hidden="true" customHeight="true" outlineLevel="0" collapsed="false">
      <c r="A1161" s="46" t="s">
        <v>2103</v>
      </c>
      <c r="B1161" s="48" t="s">
        <v>2104</v>
      </c>
      <c r="C1161" s="45"/>
    </row>
    <row r="1162" s="39" customFormat="true" ht="27.95" hidden="true" customHeight="true" outlineLevel="0" collapsed="false">
      <c r="A1162" s="46" t="s">
        <v>2105</v>
      </c>
      <c r="B1162" s="48" t="s">
        <v>2106</v>
      </c>
      <c r="C1162" s="45"/>
    </row>
    <row r="1163" s="39" customFormat="true" ht="27.95" hidden="true" customHeight="true" outlineLevel="0" collapsed="false">
      <c r="A1163" s="46" t="s">
        <v>2107</v>
      </c>
      <c r="B1163" s="48" t="s">
        <v>2108</v>
      </c>
      <c r="C1163" s="45"/>
    </row>
    <row r="1164" s="39" customFormat="true" ht="27.95" hidden="true" customHeight="true" outlineLevel="0" collapsed="false">
      <c r="A1164" s="46" t="s">
        <v>2109</v>
      </c>
      <c r="B1164" s="48" t="s">
        <v>2110</v>
      </c>
      <c r="C1164" s="45"/>
    </row>
    <row r="1165" s="39" customFormat="true" ht="27.95" hidden="true" customHeight="true" outlineLevel="0" collapsed="false">
      <c r="A1165" s="46" t="s">
        <v>2111</v>
      </c>
      <c r="B1165" s="48" t="s">
        <v>2005</v>
      </c>
      <c r="C1165" s="45"/>
    </row>
    <row r="1166" s="39" customFormat="true" ht="27.95" hidden="true" customHeight="true" outlineLevel="0" collapsed="false">
      <c r="A1166" s="46" t="s">
        <v>2112</v>
      </c>
      <c r="B1166" s="48" t="s">
        <v>2113</v>
      </c>
      <c r="C1166" s="45"/>
    </row>
    <row r="1167" s="39" customFormat="true" ht="27.95" hidden="true" customHeight="true" outlineLevel="0" collapsed="false">
      <c r="A1167" s="46" t="s">
        <v>2114</v>
      </c>
      <c r="B1167" s="48" t="s">
        <v>2115</v>
      </c>
      <c r="C1167" s="45"/>
    </row>
    <row r="1168" s="39" customFormat="true" ht="27.95" hidden="true" customHeight="true" outlineLevel="0" collapsed="false">
      <c r="A1168" s="46" t="s">
        <v>2116</v>
      </c>
      <c r="B1168" s="48" t="s">
        <v>2117</v>
      </c>
      <c r="C1168" s="45"/>
    </row>
    <row r="1169" s="39" customFormat="true" ht="27.95" hidden="true" customHeight="true" outlineLevel="0" collapsed="false">
      <c r="A1169" s="46" t="s">
        <v>2118</v>
      </c>
      <c r="B1169" s="48" t="s">
        <v>2119</v>
      </c>
      <c r="C1169" s="45"/>
    </row>
    <row r="1170" s="39" customFormat="true" ht="27.95" hidden="true" customHeight="true" outlineLevel="0" collapsed="false">
      <c r="A1170" s="46" t="s">
        <v>2120</v>
      </c>
      <c r="B1170" s="48" t="s">
        <v>2121</v>
      </c>
      <c r="C1170" s="45"/>
    </row>
    <row r="1171" s="39" customFormat="true" ht="27.95" hidden="true" customHeight="true" outlineLevel="0" collapsed="false">
      <c r="A1171" s="46" t="s">
        <v>2122</v>
      </c>
      <c r="B1171" s="48" t="s">
        <v>2123</v>
      </c>
      <c r="C1171" s="45"/>
    </row>
    <row r="1172" s="39" customFormat="true" ht="27.95" hidden="true" customHeight="true" outlineLevel="0" collapsed="false">
      <c r="A1172" s="46" t="s">
        <v>2124</v>
      </c>
      <c r="B1172" s="48" t="s">
        <v>2125</v>
      </c>
      <c r="C1172" s="45"/>
    </row>
    <row r="1173" s="39" customFormat="true" ht="27.95" hidden="true" customHeight="true" outlineLevel="0" collapsed="false">
      <c r="A1173" s="46" t="s">
        <v>2126</v>
      </c>
      <c r="B1173" s="48" t="s">
        <v>2127</v>
      </c>
      <c r="C1173" s="45"/>
    </row>
    <row r="1174" s="39" customFormat="true" ht="27.95" hidden="true" customHeight="true" outlineLevel="0" collapsed="false">
      <c r="A1174" s="46" t="s">
        <v>2128</v>
      </c>
      <c r="B1174" s="48" t="s">
        <v>2129</v>
      </c>
      <c r="C1174" s="45"/>
    </row>
    <row r="1175" s="39" customFormat="true" ht="27.95" hidden="true" customHeight="true" outlineLevel="0" collapsed="false">
      <c r="A1175" s="46" t="s">
        <v>2130</v>
      </c>
      <c r="B1175" s="48" t="s">
        <v>2131</v>
      </c>
      <c r="C1175" s="45"/>
    </row>
    <row r="1176" s="39" customFormat="true" ht="27.95" hidden="true" customHeight="true" outlineLevel="0" collapsed="false">
      <c r="A1176" s="46" t="s">
        <v>2132</v>
      </c>
      <c r="B1176" s="48" t="s">
        <v>2133</v>
      </c>
      <c r="C1176" s="45"/>
    </row>
    <row r="1177" s="39" customFormat="true" ht="27.95" hidden="true" customHeight="true" outlineLevel="0" collapsed="false">
      <c r="A1177" s="46" t="s">
        <v>2134</v>
      </c>
      <c r="B1177" s="48" t="s">
        <v>2135</v>
      </c>
      <c r="C1177" s="45"/>
    </row>
    <row r="1178" s="39" customFormat="true" ht="27.95" hidden="true" customHeight="true" outlineLevel="0" collapsed="false">
      <c r="A1178" s="46" t="s">
        <v>2136</v>
      </c>
      <c r="B1178" s="48" t="s">
        <v>2137</v>
      </c>
      <c r="C1178" s="45"/>
    </row>
    <row r="1179" s="39" customFormat="true" ht="27.95" hidden="true" customHeight="true" outlineLevel="0" collapsed="false">
      <c r="A1179" s="46" t="s">
        <v>2138</v>
      </c>
      <c r="B1179" s="48" t="s">
        <v>2139</v>
      </c>
      <c r="C1179" s="45"/>
    </row>
    <row r="1180" s="39" customFormat="true" ht="27.95" hidden="true" customHeight="true" outlineLevel="0" collapsed="false">
      <c r="A1180" s="46" t="s">
        <v>2140</v>
      </c>
      <c r="B1180" s="48" t="s">
        <v>2141</v>
      </c>
      <c r="C1180" s="45"/>
    </row>
    <row r="1181" s="39" customFormat="true" ht="27.95" hidden="true" customHeight="true" outlineLevel="0" collapsed="false">
      <c r="A1181" s="46" t="s">
        <v>2142</v>
      </c>
      <c r="B1181" s="48" t="s">
        <v>2143</v>
      </c>
      <c r="C1181" s="45"/>
    </row>
    <row r="1182" s="39" customFormat="true" ht="27.95" hidden="true" customHeight="true" outlineLevel="0" collapsed="false">
      <c r="A1182" s="46" t="s">
        <v>2144</v>
      </c>
      <c r="B1182" s="48" t="s">
        <v>2145</v>
      </c>
      <c r="C1182" s="45"/>
    </row>
    <row r="1183" s="39" customFormat="true" ht="27.95" hidden="true" customHeight="true" outlineLevel="0" collapsed="false">
      <c r="A1183" s="46" t="s">
        <v>2146</v>
      </c>
      <c r="B1183" s="48" t="s">
        <v>2147</v>
      </c>
      <c r="C1183" s="45"/>
    </row>
    <row r="1184" s="39" customFormat="true" ht="27.95" hidden="true" customHeight="true" outlineLevel="0" collapsed="false">
      <c r="A1184" s="46" t="s">
        <v>2148</v>
      </c>
      <c r="B1184" s="48" t="s">
        <v>2149</v>
      </c>
      <c r="C1184" s="45"/>
    </row>
    <row r="1185" s="39" customFormat="true" ht="27.95" hidden="true" customHeight="true" outlineLevel="0" collapsed="false">
      <c r="A1185" s="46" t="s">
        <v>2150</v>
      </c>
      <c r="B1185" s="48" t="s">
        <v>2151</v>
      </c>
      <c r="C1185" s="45"/>
    </row>
    <row r="1186" s="39" customFormat="true" ht="27.95" hidden="true" customHeight="true" outlineLevel="0" collapsed="false">
      <c r="A1186" s="46" t="s">
        <v>2152</v>
      </c>
      <c r="B1186" s="48" t="s">
        <v>2153</v>
      </c>
      <c r="C1186" s="45"/>
    </row>
    <row r="1187" s="39" customFormat="true" ht="27.95" hidden="true" customHeight="true" outlineLevel="0" collapsed="false">
      <c r="A1187" s="46" t="s">
        <v>2154</v>
      </c>
      <c r="B1187" s="48" t="s">
        <v>2053</v>
      </c>
      <c r="C1187" s="45"/>
    </row>
    <row r="1188" s="39" customFormat="true" ht="27.95" hidden="true" customHeight="true" outlineLevel="0" collapsed="false">
      <c r="A1188" s="46" t="s">
        <v>2155</v>
      </c>
      <c r="B1188" s="48" t="s">
        <v>2156</v>
      </c>
      <c r="C1188" s="45"/>
    </row>
    <row r="1189" s="39" customFormat="true" ht="27.95" hidden="true" customHeight="true" outlineLevel="0" collapsed="false">
      <c r="A1189" s="46" t="s">
        <v>2157</v>
      </c>
      <c r="B1189" s="48" t="s">
        <v>2158</v>
      </c>
      <c r="C1189" s="45"/>
    </row>
    <row r="1190" s="39" customFormat="true" ht="27.95" hidden="true" customHeight="true" outlineLevel="0" collapsed="false">
      <c r="A1190" s="46" t="s">
        <v>2159</v>
      </c>
      <c r="B1190" s="48" t="s">
        <v>2160</v>
      </c>
      <c r="C1190" s="45"/>
    </row>
    <row r="1191" s="39" customFormat="true" ht="27.95" hidden="true" customHeight="true" outlineLevel="0" collapsed="false">
      <c r="A1191" s="46" t="s">
        <v>2161</v>
      </c>
      <c r="B1191" s="48" t="s">
        <v>2162</v>
      </c>
      <c r="C1191" s="45"/>
    </row>
    <row r="1192" s="39" customFormat="true" ht="27.95" hidden="true" customHeight="true" outlineLevel="0" collapsed="false">
      <c r="A1192" s="46" t="s">
        <v>2163</v>
      </c>
      <c r="B1192" s="48" t="s">
        <v>2164</v>
      </c>
      <c r="C1192" s="45"/>
    </row>
    <row r="1193" s="39" customFormat="true" ht="27.95" hidden="true" customHeight="true" outlineLevel="0" collapsed="false">
      <c r="A1193" s="46" t="s">
        <v>2165</v>
      </c>
      <c r="B1193" s="48" t="s">
        <v>2166</v>
      </c>
      <c r="C1193" s="45"/>
    </row>
    <row r="1194" s="39" customFormat="true" ht="27.95" hidden="true" customHeight="true" outlineLevel="0" collapsed="false">
      <c r="A1194" s="46" t="s">
        <v>2167</v>
      </c>
      <c r="B1194" s="48" t="s">
        <v>2168</v>
      </c>
      <c r="C1194" s="45"/>
    </row>
    <row r="1195" s="39" customFormat="true" ht="27.95" hidden="true" customHeight="true" outlineLevel="0" collapsed="false">
      <c r="A1195" s="46" t="s">
        <v>2169</v>
      </c>
      <c r="B1195" s="48" t="s">
        <v>1991</v>
      </c>
      <c r="C1195" s="45"/>
    </row>
    <row r="1196" s="39" customFormat="true" ht="27.95" hidden="true" customHeight="true" outlineLevel="0" collapsed="false">
      <c r="A1196" s="46" t="s">
        <v>2170</v>
      </c>
      <c r="B1196" s="48" t="s">
        <v>2171</v>
      </c>
      <c r="C1196" s="45"/>
    </row>
    <row r="1197" s="39" customFormat="true" ht="27.95" hidden="true" customHeight="true" outlineLevel="0" collapsed="false">
      <c r="A1197" s="46" t="s">
        <v>2172</v>
      </c>
      <c r="B1197" s="48" t="s">
        <v>2173</v>
      </c>
      <c r="C1197" s="45"/>
    </row>
    <row r="1198" s="39" customFormat="true" ht="27.95" hidden="true" customHeight="true" outlineLevel="0" collapsed="false">
      <c r="A1198" s="46" t="s">
        <v>2174</v>
      </c>
      <c r="B1198" s="48" t="s">
        <v>1991</v>
      </c>
      <c r="C1198" s="45"/>
    </row>
    <row r="1199" s="39" customFormat="true" ht="27.95" hidden="true" customHeight="true" outlineLevel="0" collapsed="false">
      <c r="A1199" s="46" t="s">
        <v>2175</v>
      </c>
      <c r="B1199" s="48" t="s">
        <v>2176</v>
      </c>
      <c r="C1199" s="45"/>
    </row>
    <row r="1200" s="39" customFormat="true" ht="27.95" hidden="true" customHeight="true" outlineLevel="0" collapsed="false">
      <c r="A1200" s="46" t="s">
        <v>2177</v>
      </c>
      <c r="B1200" s="48" t="s">
        <v>2178</v>
      </c>
      <c r="C1200" s="45"/>
    </row>
    <row r="1201" s="39" customFormat="true" ht="27.95" hidden="true" customHeight="true" outlineLevel="0" collapsed="false">
      <c r="A1201" s="46" t="s">
        <v>2179</v>
      </c>
      <c r="B1201" s="48" t="s">
        <v>2180</v>
      </c>
      <c r="C1201" s="45"/>
    </row>
    <row r="1202" s="39" customFormat="true" ht="27.95" hidden="true" customHeight="true" outlineLevel="0" collapsed="false">
      <c r="A1202" s="46" t="s">
        <v>2181</v>
      </c>
      <c r="B1202" s="48" t="s">
        <v>2005</v>
      </c>
      <c r="C1202" s="45"/>
    </row>
    <row r="1203" s="39" customFormat="true" ht="27.95" hidden="true" customHeight="true" outlineLevel="0" collapsed="false">
      <c r="A1203" s="46" t="s">
        <v>2182</v>
      </c>
      <c r="B1203" s="48" t="s">
        <v>2115</v>
      </c>
      <c r="C1203" s="45"/>
    </row>
    <row r="1204" s="39" customFormat="true" ht="27.95" hidden="true" customHeight="true" outlineLevel="0" collapsed="false">
      <c r="A1204" s="46" t="s">
        <v>2183</v>
      </c>
      <c r="B1204" s="48" t="s">
        <v>2184</v>
      </c>
      <c r="C1204" s="45"/>
    </row>
    <row r="1205" s="39" customFormat="true" ht="27.95" hidden="false" customHeight="true" outlineLevel="0" collapsed="false">
      <c r="A1205" s="46" t="s">
        <v>2185</v>
      </c>
      <c r="B1205" s="48" t="s">
        <v>2186</v>
      </c>
      <c r="C1205" s="45" t="n">
        <v>96.4045</v>
      </c>
    </row>
    <row r="1206" s="39" customFormat="true" ht="27.95" hidden="false" customHeight="true" outlineLevel="0" collapsed="false">
      <c r="A1206" s="46" t="s">
        <v>2187</v>
      </c>
      <c r="B1206" s="48" t="s">
        <v>2188</v>
      </c>
      <c r="C1206" s="45" t="n">
        <v>96.4045</v>
      </c>
    </row>
    <row r="1207" s="39" customFormat="true" ht="27.95" hidden="true" customHeight="true" outlineLevel="0" collapsed="false">
      <c r="A1207" s="46" t="s">
        <v>2189</v>
      </c>
      <c r="B1207" s="48" t="s">
        <v>2190</v>
      </c>
      <c r="C1207" s="45"/>
    </row>
    <row r="1208" s="39" customFormat="true" ht="27.95" hidden="false" customHeight="true" outlineLevel="0" collapsed="false">
      <c r="A1208" s="46" t="s">
        <v>2191</v>
      </c>
      <c r="B1208" s="48" t="s">
        <v>2192</v>
      </c>
      <c r="C1208" s="45" t="n">
        <v>5750</v>
      </c>
    </row>
    <row r="1209" s="39" customFormat="true" ht="27.95" hidden="true" customHeight="true" outlineLevel="0" collapsed="false">
      <c r="A1209" s="46" t="s">
        <v>2193</v>
      </c>
      <c r="B1209" s="48" t="s">
        <v>2194</v>
      </c>
      <c r="C1209" s="45"/>
    </row>
    <row r="1210" s="39" customFormat="true" ht="27.95" hidden="true" customHeight="true" outlineLevel="0" collapsed="false">
      <c r="A1210" s="46" t="s">
        <v>2195</v>
      </c>
      <c r="B1210" s="48" t="s">
        <v>71</v>
      </c>
      <c r="C1210" s="45"/>
    </row>
    <row r="1211" s="39" customFormat="true" ht="27.95" hidden="true" customHeight="true" outlineLevel="0" collapsed="false">
      <c r="A1211" s="46" t="s">
        <v>2196</v>
      </c>
      <c r="B1211" s="48" t="s">
        <v>73</v>
      </c>
      <c r="C1211" s="45"/>
    </row>
    <row r="1212" s="39" customFormat="true" ht="27.95" hidden="true" customHeight="true" outlineLevel="0" collapsed="false">
      <c r="A1212" s="46" t="s">
        <v>2197</v>
      </c>
      <c r="B1212" s="48" t="s">
        <v>75</v>
      </c>
      <c r="C1212" s="45"/>
    </row>
    <row r="1213" s="39" customFormat="true" ht="27.95" hidden="true" customHeight="true" outlineLevel="0" collapsed="false">
      <c r="A1213" s="46" t="s">
        <v>2198</v>
      </c>
      <c r="B1213" s="48" t="s">
        <v>2199</v>
      </c>
      <c r="C1213" s="45"/>
    </row>
    <row r="1214" s="39" customFormat="true" ht="27.95" hidden="true" customHeight="true" outlineLevel="0" collapsed="false">
      <c r="A1214" s="46" t="s">
        <v>2200</v>
      </c>
      <c r="B1214" s="48" t="s">
        <v>2201</v>
      </c>
      <c r="C1214" s="45"/>
    </row>
    <row r="1215" s="39" customFormat="true" ht="27.95" hidden="true" customHeight="true" outlineLevel="0" collapsed="false">
      <c r="A1215" s="46" t="s">
        <v>2202</v>
      </c>
      <c r="B1215" s="48" t="s">
        <v>2203</v>
      </c>
      <c r="C1215" s="45"/>
    </row>
    <row r="1216" s="39" customFormat="true" ht="27.95" hidden="true" customHeight="true" outlineLevel="0" collapsed="false">
      <c r="A1216" s="46" t="s">
        <v>2204</v>
      </c>
      <c r="B1216" s="48" t="s">
        <v>2205</v>
      </c>
      <c r="C1216" s="45"/>
    </row>
    <row r="1217" s="39" customFormat="true" ht="27.95" hidden="true" customHeight="true" outlineLevel="0" collapsed="false">
      <c r="A1217" s="46" t="s">
        <v>2206</v>
      </c>
      <c r="B1217" s="48" t="s">
        <v>2207</v>
      </c>
      <c r="C1217" s="45"/>
    </row>
    <row r="1218" s="39" customFormat="true" ht="27.95" hidden="true" customHeight="true" outlineLevel="0" collapsed="false">
      <c r="A1218" s="46" t="s">
        <v>2208</v>
      </c>
      <c r="B1218" s="48" t="s">
        <v>2209</v>
      </c>
      <c r="C1218" s="45"/>
    </row>
    <row r="1219" s="39" customFormat="true" ht="27.95" hidden="true" customHeight="true" outlineLevel="0" collapsed="false">
      <c r="A1219" s="46" t="s">
        <v>2210</v>
      </c>
      <c r="B1219" s="48" t="s">
        <v>2211</v>
      </c>
      <c r="C1219" s="45"/>
    </row>
    <row r="1220" s="39" customFormat="true" ht="27.95" hidden="true" customHeight="true" outlineLevel="0" collapsed="false">
      <c r="A1220" s="46" t="s">
        <v>2212</v>
      </c>
      <c r="B1220" s="48" t="s">
        <v>71</v>
      </c>
      <c r="C1220" s="45"/>
    </row>
    <row r="1221" s="39" customFormat="true" ht="27.95" hidden="true" customHeight="true" outlineLevel="0" collapsed="false">
      <c r="A1221" s="46" t="s">
        <v>2213</v>
      </c>
      <c r="B1221" s="48" t="s">
        <v>73</v>
      </c>
      <c r="C1221" s="45"/>
    </row>
    <row r="1222" s="39" customFormat="true" ht="27.95" hidden="true" customHeight="true" outlineLevel="0" collapsed="false">
      <c r="A1222" s="46" t="s">
        <v>2214</v>
      </c>
      <c r="B1222" s="48" t="s">
        <v>75</v>
      </c>
      <c r="C1222" s="45"/>
    </row>
    <row r="1223" s="39" customFormat="true" ht="27.95" hidden="true" customHeight="true" outlineLevel="0" collapsed="false">
      <c r="A1223" s="46" t="s">
        <v>2215</v>
      </c>
      <c r="B1223" s="48" t="s">
        <v>2216</v>
      </c>
      <c r="C1223" s="45"/>
    </row>
    <row r="1224" s="39" customFormat="true" ht="27.95" hidden="true" customHeight="true" outlineLevel="0" collapsed="false">
      <c r="A1224" s="46" t="s">
        <v>2217</v>
      </c>
      <c r="B1224" s="48" t="s">
        <v>2218</v>
      </c>
      <c r="C1224" s="45"/>
    </row>
    <row r="1225" s="39" customFormat="true" ht="27.95" hidden="true" customHeight="true" outlineLevel="0" collapsed="false">
      <c r="A1225" s="46" t="s">
        <v>2219</v>
      </c>
      <c r="B1225" s="48" t="s">
        <v>2220</v>
      </c>
      <c r="C1225" s="45"/>
    </row>
    <row r="1226" s="39" customFormat="true" ht="27.95" hidden="true" customHeight="true" outlineLevel="0" collapsed="false">
      <c r="A1226" s="46" t="s">
        <v>2221</v>
      </c>
      <c r="B1226" s="48" t="s">
        <v>2222</v>
      </c>
      <c r="C1226" s="45"/>
    </row>
    <row r="1227" s="39" customFormat="true" ht="27.95" hidden="true" customHeight="true" outlineLevel="0" collapsed="false">
      <c r="A1227" s="46" t="s">
        <v>2223</v>
      </c>
      <c r="B1227" s="48" t="s">
        <v>2224</v>
      </c>
      <c r="C1227" s="45"/>
    </row>
    <row r="1228" s="39" customFormat="true" ht="27.95" hidden="true" customHeight="true" outlineLevel="0" collapsed="false">
      <c r="A1228" s="46" t="s">
        <v>2225</v>
      </c>
      <c r="B1228" s="48" t="s">
        <v>2226</v>
      </c>
      <c r="C1228" s="45"/>
    </row>
    <row r="1229" s="39" customFormat="true" ht="27.95" hidden="true" customHeight="true" outlineLevel="0" collapsed="false">
      <c r="A1229" s="46" t="s">
        <v>2227</v>
      </c>
      <c r="B1229" s="48" t="s">
        <v>2228</v>
      </c>
      <c r="C1229" s="45"/>
    </row>
    <row r="1230" s="39" customFormat="true" ht="27.95" hidden="true" customHeight="true" outlineLevel="0" collapsed="false">
      <c r="A1230" s="46" t="s">
        <v>2229</v>
      </c>
      <c r="B1230" s="48" t="s">
        <v>2230</v>
      </c>
      <c r="C1230" s="45"/>
    </row>
    <row r="1231" s="39" customFormat="true" ht="27.95" hidden="true" customHeight="true" outlineLevel="0" collapsed="false">
      <c r="A1231" s="46" t="s">
        <v>2231</v>
      </c>
      <c r="B1231" s="48" t="s">
        <v>2232</v>
      </c>
      <c r="C1231" s="45"/>
    </row>
    <row r="1232" s="39" customFormat="true" ht="27.95" hidden="true" customHeight="true" outlineLevel="0" collapsed="false">
      <c r="A1232" s="46" t="s">
        <v>2233</v>
      </c>
      <c r="B1232" s="48" t="s">
        <v>2234</v>
      </c>
      <c r="C1232" s="45"/>
    </row>
    <row r="1233" s="39" customFormat="true" ht="27.95" hidden="true" customHeight="true" outlineLevel="0" collapsed="false">
      <c r="A1233" s="46" t="s">
        <v>2235</v>
      </c>
      <c r="B1233" s="48" t="s">
        <v>2236</v>
      </c>
      <c r="C1233" s="45"/>
    </row>
    <row r="1234" s="39" customFormat="true" ht="27.95" hidden="true" customHeight="true" outlineLevel="0" collapsed="false">
      <c r="A1234" s="46" t="s">
        <v>2237</v>
      </c>
      <c r="B1234" s="48" t="s">
        <v>2238</v>
      </c>
      <c r="C1234" s="45"/>
    </row>
    <row r="1235" s="39" customFormat="true" ht="27.95" hidden="true" customHeight="true" outlineLevel="0" collapsed="false">
      <c r="A1235" s="46" t="s">
        <v>2239</v>
      </c>
      <c r="B1235" s="48" t="s">
        <v>2240</v>
      </c>
      <c r="C1235" s="45"/>
    </row>
    <row r="1236" s="39" customFormat="true" ht="27.95" hidden="true" customHeight="true" outlineLevel="0" collapsed="false">
      <c r="A1236" s="46" t="s">
        <v>2241</v>
      </c>
      <c r="B1236" s="48" t="s">
        <v>71</v>
      </c>
      <c r="C1236" s="45"/>
    </row>
    <row r="1237" s="39" customFormat="true" ht="27.95" hidden="true" customHeight="true" outlineLevel="0" collapsed="false">
      <c r="A1237" s="46" t="s">
        <v>2242</v>
      </c>
      <c r="B1237" s="48" t="s">
        <v>73</v>
      </c>
      <c r="C1237" s="45"/>
    </row>
    <row r="1238" s="39" customFormat="true" ht="27.95" hidden="true" customHeight="true" outlineLevel="0" collapsed="false">
      <c r="A1238" s="46" t="s">
        <v>2243</v>
      </c>
      <c r="B1238" s="48" t="s">
        <v>75</v>
      </c>
      <c r="C1238" s="45"/>
    </row>
    <row r="1239" s="39" customFormat="true" ht="27.95" hidden="true" customHeight="true" outlineLevel="0" collapsed="false">
      <c r="A1239" s="46" t="s">
        <v>2244</v>
      </c>
      <c r="B1239" s="48" t="s">
        <v>2245</v>
      </c>
      <c r="C1239" s="45"/>
    </row>
    <row r="1240" s="39" customFormat="true" ht="27.95" hidden="false" customHeight="true" outlineLevel="0" collapsed="false">
      <c r="A1240" s="46" t="s">
        <v>2246</v>
      </c>
      <c r="B1240" s="48" t="s">
        <v>2247</v>
      </c>
      <c r="C1240" s="45" t="n">
        <v>5000</v>
      </c>
    </row>
    <row r="1241" s="39" customFormat="true" ht="27.95" hidden="true" customHeight="true" outlineLevel="0" collapsed="false">
      <c r="A1241" s="46" t="s">
        <v>2248</v>
      </c>
      <c r="B1241" s="48" t="s">
        <v>71</v>
      </c>
      <c r="C1241" s="45"/>
    </row>
    <row r="1242" s="39" customFormat="true" ht="27.95" hidden="true" customHeight="true" outlineLevel="0" collapsed="false">
      <c r="A1242" s="46" t="s">
        <v>2249</v>
      </c>
      <c r="B1242" s="48" t="s">
        <v>73</v>
      </c>
      <c r="C1242" s="45"/>
    </row>
    <row r="1243" s="39" customFormat="true" ht="27.95" hidden="true" customHeight="true" outlineLevel="0" collapsed="false">
      <c r="A1243" s="46" t="s">
        <v>2250</v>
      </c>
      <c r="B1243" s="48" t="s">
        <v>75</v>
      </c>
      <c r="C1243" s="45"/>
    </row>
    <row r="1244" s="39" customFormat="true" ht="27.95" hidden="true" customHeight="true" outlineLevel="0" collapsed="false">
      <c r="A1244" s="46" t="s">
        <v>2251</v>
      </c>
      <c r="B1244" s="48" t="s">
        <v>2252</v>
      </c>
      <c r="C1244" s="45"/>
    </row>
    <row r="1245" s="39" customFormat="true" ht="27.95" hidden="true" customHeight="true" outlineLevel="0" collapsed="false">
      <c r="A1245" s="46" t="s">
        <v>2253</v>
      </c>
      <c r="B1245" s="48" t="s">
        <v>2254</v>
      </c>
      <c r="C1245" s="45"/>
    </row>
    <row r="1246" s="39" customFormat="true" ht="27.95" hidden="true" customHeight="true" outlineLevel="0" collapsed="false">
      <c r="A1246" s="46" t="s">
        <v>2255</v>
      </c>
      <c r="B1246" s="48" t="s">
        <v>2256</v>
      </c>
      <c r="C1246" s="45"/>
    </row>
    <row r="1247" s="39" customFormat="true" ht="27.95" hidden="true" customHeight="true" outlineLevel="0" collapsed="false">
      <c r="A1247" s="46" t="s">
        <v>2257</v>
      </c>
      <c r="B1247" s="48" t="s">
        <v>2258</v>
      </c>
      <c r="C1247" s="45"/>
    </row>
    <row r="1248" s="39" customFormat="true" ht="27.95" hidden="false" customHeight="true" outlineLevel="0" collapsed="false">
      <c r="A1248" s="46" t="s">
        <v>2259</v>
      </c>
      <c r="B1248" s="48" t="s">
        <v>2260</v>
      </c>
      <c r="C1248" s="45" t="n">
        <v>5000</v>
      </c>
    </row>
    <row r="1249" s="39" customFormat="true" ht="27.95" hidden="true" customHeight="true" outlineLevel="0" collapsed="false">
      <c r="A1249" s="46" t="s">
        <v>2261</v>
      </c>
      <c r="B1249" s="48" t="s">
        <v>89</v>
      </c>
      <c r="C1249" s="45"/>
    </row>
    <row r="1250" s="39" customFormat="true" ht="27.95" hidden="true" customHeight="true" outlineLevel="0" collapsed="false">
      <c r="A1250" s="46" t="s">
        <v>2262</v>
      </c>
      <c r="B1250" s="48" t="s">
        <v>2263</v>
      </c>
      <c r="C1250" s="45"/>
    </row>
    <row r="1251" s="39" customFormat="true" ht="27.95" hidden="true" customHeight="true" outlineLevel="0" collapsed="false">
      <c r="A1251" s="46" t="s">
        <v>2264</v>
      </c>
      <c r="B1251" s="48" t="s">
        <v>2265</v>
      </c>
      <c r="C1251" s="45"/>
    </row>
    <row r="1252" s="39" customFormat="true" ht="27.95" hidden="true" customHeight="true" outlineLevel="0" collapsed="false">
      <c r="A1252" s="46" t="s">
        <v>2266</v>
      </c>
      <c r="B1252" s="48" t="s">
        <v>71</v>
      </c>
      <c r="C1252" s="45"/>
    </row>
    <row r="1253" s="39" customFormat="true" ht="27.95" hidden="true" customHeight="true" outlineLevel="0" collapsed="false">
      <c r="A1253" s="46" t="s">
        <v>2267</v>
      </c>
      <c r="B1253" s="48" t="s">
        <v>73</v>
      </c>
      <c r="C1253" s="45"/>
    </row>
    <row r="1254" s="39" customFormat="true" ht="27.95" hidden="true" customHeight="true" outlineLevel="0" collapsed="false">
      <c r="A1254" s="46" t="s">
        <v>2268</v>
      </c>
      <c r="B1254" s="48" t="s">
        <v>75</v>
      </c>
      <c r="C1254" s="45"/>
    </row>
    <row r="1255" s="39" customFormat="true" ht="27.95" hidden="true" customHeight="true" outlineLevel="0" collapsed="false">
      <c r="A1255" s="46" t="s">
        <v>2269</v>
      </c>
      <c r="B1255" s="48" t="s">
        <v>2270</v>
      </c>
      <c r="C1255" s="45"/>
    </row>
    <row r="1256" s="39" customFormat="true" ht="27.95" hidden="true" customHeight="true" outlineLevel="0" collapsed="false">
      <c r="A1256" s="46" t="s">
        <v>2271</v>
      </c>
      <c r="B1256" s="48" t="s">
        <v>2272</v>
      </c>
      <c r="C1256" s="45"/>
    </row>
    <row r="1257" s="39" customFormat="true" ht="27.95" hidden="true" customHeight="true" outlineLevel="0" collapsed="false">
      <c r="A1257" s="46" t="s">
        <v>2273</v>
      </c>
      <c r="B1257" s="48" t="s">
        <v>2274</v>
      </c>
      <c r="C1257" s="45"/>
    </row>
    <row r="1258" s="39" customFormat="true" ht="27.95" hidden="false" customHeight="true" outlineLevel="0" collapsed="false">
      <c r="A1258" s="46" t="s">
        <v>2275</v>
      </c>
      <c r="B1258" s="48" t="s">
        <v>2276</v>
      </c>
      <c r="C1258" s="45" t="n">
        <v>750</v>
      </c>
    </row>
    <row r="1259" s="39" customFormat="true" ht="27.95" hidden="true" customHeight="true" outlineLevel="0" collapsed="false">
      <c r="A1259" s="46" t="s">
        <v>2277</v>
      </c>
      <c r="B1259" s="48" t="s">
        <v>71</v>
      </c>
      <c r="C1259" s="45"/>
    </row>
    <row r="1260" s="39" customFormat="true" ht="27.95" hidden="true" customHeight="true" outlineLevel="0" collapsed="false">
      <c r="A1260" s="46" t="s">
        <v>2278</v>
      </c>
      <c r="B1260" s="48" t="s">
        <v>73</v>
      </c>
      <c r="C1260" s="45"/>
    </row>
    <row r="1261" s="39" customFormat="true" ht="27.95" hidden="true" customHeight="true" outlineLevel="0" collapsed="false">
      <c r="A1261" s="46" t="s">
        <v>2279</v>
      </c>
      <c r="B1261" s="48" t="s">
        <v>75</v>
      </c>
      <c r="C1261" s="45"/>
    </row>
    <row r="1262" s="39" customFormat="true" ht="27.95" hidden="true" customHeight="true" outlineLevel="0" collapsed="false">
      <c r="A1262" s="46" t="s">
        <v>2280</v>
      </c>
      <c r="B1262" s="48" t="s">
        <v>2281</v>
      </c>
      <c r="C1262" s="45"/>
    </row>
    <row r="1263" s="39" customFormat="true" ht="27.95" hidden="true" customHeight="true" outlineLevel="0" collapsed="false">
      <c r="A1263" s="46" t="s">
        <v>2282</v>
      </c>
      <c r="B1263" s="48" t="s">
        <v>2283</v>
      </c>
      <c r="C1263" s="45"/>
    </row>
    <row r="1264" s="39" customFormat="true" ht="27.95" hidden="true" customHeight="true" outlineLevel="0" collapsed="false">
      <c r="A1264" s="46" t="s">
        <v>2284</v>
      </c>
      <c r="B1264" s="48" t="s">
        <v>2285</v>
      </c>
      <c r="C1264" s="45"/>
    </row>
    <row r="1265" s="39" customFormat="true" ht="27.95" hidden="false" customHeight="true" outlineLevel="0" collapsed="false">
      <c r="A1265" s="46" t="s">
        <v>2286</v>
      </c>
      <c r="B1265" s="48" t="s">
        <v>2287</v>
      </c>
      <c r="C1265" s="45" t="n">
        <v>750</v>
      </c>
    </row>
    <row r="1266" s="39" customFormat="true" ht="27.95" hidden="true" customHeight="true" outlineLevel="0" collapsed="false">
      <c r="A1266" s="46" t="s">
        <v>2288</v>
      </c>
      <c r="B1266" s="48" t="s">
        <v>2289</v>
      </c>
      <c r="C1266" s="45"/>
    </row>
    <row r="1267" s="39" customFormat="true" ht="27.95" hidden="true" customHeight="true" outlineLevel="0" collapsed="false">
      <c r="A1267" s="46" t="s">
        <v>2290</v>
      </c>
      <c r="B1267" s="48" t="s">
        <v>2291</v>
      </c>
      <c r="C1267" s="45"/>
    </row>
    <row r="1268" s="39" customFormat="true" ht="27.95" hidden="true" customHeight="true" outlineLevel="0" collapsed="false">
      <c r="A1268" s="46" t="s">
        <v>2292</v>
      </c>
      <c r="B1268" s="48" t="s">
        <v>2293</v>
      </c>
      <c r="C1268" s="45"/>
    </row>
    <row r="1269" s="39" customFormat="true" ht="27.95" hidden="true" customHeight="true" outlineLevel="0" collapsed="false">
      <c r="A1269" s="46" t="s">
        <v>2294</v>
      </c>
      <c r="B1269" s="48" t="s">
        <v>2295</v>
      </c>
      <c r="C1269" s="45"/>
    </row>
    <row r="1270" s="39" customFormat="true" ht="27.95" hidden="true" customHeight="true" outlineLevel="0" collapsed="false">
      <c r="A1270" s="46" t="s">
        <v>2296</v>
      </c>
      <c r="B1270" s="48" t="s">
        <v>2297</v>
      </c>
      <c r="C1270" s="45"/>
    </row>
    <row r="1271" s="39" customFormat="true" ht="27.95" hidden="true" customHeight="true" outlineLevel="0" collapsed="false">
      <c r="A1271" s="46" t="s">
        <v>2298</v>
      </c>
      <c r="B1271" s="48" t="s">
        <v>2299</v>
      </c>
      <c r="C1271" s="45"/>
    </row>
    <row r="1272" s="39" customFormat="true" ht="27.95" hidden="true" customHeight="true" outlineLevel="0" collapsed="false">
      <c r="A1272" s="46" t="s">
        <v>2300</v>
      </c>
      <c r="B1272" s="48" t="s">
        <v>2301</v>
      </c>
      <c r="C1272" s="45"/>
    </row>
    <row r="1273" s="39" customFormat="true" ht="27.95" hidden="true" customHeight="true" outlineLevel="0" collapsed="false">
      <c r="A1273" s="46" t="s">
        <v>2302</v>
      </c>
      <c r="B1273" s="48" t="s">
        <v>2303</v>
      </c>
      <c r="C1273" s="45"/>
    </row>
    <row r="1274" s="39" customFormat="true" ht="27.95" hidden="true" customHeight="true" outlineLevel="0" collapsed="false">
      <c r="A1274" s="46" t="s">
        <v>2304</v>
      </c>
      <c r="B1274" s="48" t="s">
        <v>2305</v>
      </c>
      <c r="C1274" s="45"/>
    </row>
    <row r="1275" s="39" customFormat="true" ht="27.95" hidden="true" customHeight="true" outlineLevel="0" collapsed="false">
      <c r="A1275" s="46" t="s">
        <v>2306</v>
      </c>
      <c r="B1275" s="48" t="s">
        <v>2307</v>
      </c>
      <c r="C1275" s="45"/>
    </row>
    <row r="1276" s="39" customFormat="true" ht="27.95" hidden="true" customHeight="true" outlineLevel="0" collapsed="false">
      <c r="A1276" s="46" t="s">
        <v>2308</v>
      </c>
      <c r="B1276" s="48" t="s">
        <v>2309</v>
      </c>
      <c r="C1276" s="45"/>
    </row>
    <row r="1277" s="39" customFormat="true" ht="27.95" hidden="true" customHeight="true" outlineLevel="0" collapsed="false">
      <c r="A1277" s="46" t="s">
        <v>2310</v>
      </c>
      <c r="B1277" s="48" t="s">
        <v>2311</v>
      </c>
      <c r="C1277" s="45"/>
    </row>
    <row r="1278" s="39" customFormat="true" ht="27.95" hidden="true" customHeight="true" outlineLevel="0" collapsed="false">
      <c r="A1278" s="46" t="s">
        <v>2312</v>
      </c>
      <c r="B1278" s="48" t="s">
        <v>71</v>
      </c>
      <c r="C1278" s="45"/>
    </row>
    <row r="1279" s="39" customFormat="true" ht="27.95" hidden="true" customHeight="true" outlineLevel="0" collapsed="false">
      <c r="A1279" s="46" t="s">
        <v>2313</v>
      </c>
      <c r="B1279" s="48" t="s">
        <v>73</v>
      </c>
      <c r="C1279" s="45"/>
    </row>
    <row r="1280" s="39" customFormat="true" ht="27.95" hidden="true" customHeight="true" outlineLevel="0" collapsed="false">
      <c r="A1280" s="46" t="s">
        <v>2314</v>
      </c>
      <c r="B1280" s="48" t="s">
        <v>75</v>
      </c>
      <c r="C1280" s="45"/>
    </row>
    <row r="1281" s="39" customFormat="true" ht="27.95" hidden="true" customHeight="true" outlineLevel="0" collapsed="false">
      <c r="A1281" s="46" t="s">
        <v>2315</v>
      </c>
      <c r="B1281" s="48" t="s">
        <v>2316</v>
      </c>
      <c r="C1281" s="45"/>
    </row>
    <row r="1282" s="39" customFormat="true" ht="27.95" hidden="true" customHeight="true" outlineLevel="0" collapsed="false">
      <c r="A1282" s="46" t="s">
        <v>2317</v>
      </c>
      <c r="B1282" s="48" t="s">
        <v>2318</v>
      </c>
      <c r="C1282" s="45"/>
    </row>
    <row r="1283" s="39" customFormat="true" ht="27.95" hidden="true" customHeight="true" outlineLevel="0" collapsed="false">
      <c r="A1283" s="46" t="s">
        <v>2319</v>
      </c>
      <c r="B1283" s="48" t="s">
        <v>2320</v>
      </c>
      <c r="C1283" s="45"/>
    </row>
    <row r="1284" s="39" customFormat="true" ht="27.95" hidden="true" customHeight="true" outlineLevel="0" collapsed="false">
      <c r="A1284" s="46" t="s">
        <v>2321</v>
      </c>
      <c r="B1284" s="48" t="s">
        <v>2322</v>
      </c>
      <c r="C1284" s="45"/>
    </row>
    <row r="1285" s="39" customFormat="true" ht="27.95" hidden="true" customHeight="true" outlineLevel="0" collapsed="false">
      <c r="A1285" s="46" t="s">
        <v>2323</v>
      </c>
      <c r="B1285" s="48" t="s">
        <v>89</v>
      </c>
      <c r="C1285" s="45"/>
    </row>
    <row r="1286" s="39" customFormat="true" ht="27.95" hidden="true" customHeight="true" outlineLevel="0" collapsed="false">
      <c r="A1286" s="46" t="s">
        <v>2324</v>
      </c>
      <c r="B1286" s="48" t="s">
        <v>2325</v>
      </c>
      <c r="C1286" s="45"/>
    </row>
    <row r="1287" s="39" customFormat="true" ht="27.95" hidden="true" customHeight="true" outlineLevel="0" collapsed="false">
      <c r="A1287" s="46" t="s">
        <v>2326</v>
      </c>
      <c r="B1287" s="48" t="s">
        <v>2327</v>
      </c>
      <c r="C1287" s="45"/>
    </row>
    <row r="1288" s="39" customFormat="true" ht="27.95" hidden="true" customHeight="true" outlineLevel="0" collapsed="false">
      <c r="A1288" s="46" t="s">
        <v>2328</v>
      </c>
      <c r="B1288" s="48" t="s">
        <v>71</v>
      </c>
      <c r="C1288" s="45"/>
    </row>
    <row r="1289" s="39" customFormat="true" ht="27.95" hidden="true" customHeight="true" outlineLevel="0" collapsed="false">
      <c r="A1289" s="46" t="s">
        <v>2329</v>
      </c>
      <c r="B1289" s="48" t="s">
        <v>73</v>
      </c>
      <c r="C1289" s="45"/>
    </row>
    <row r="1290" s="39" customFormat="true" ht="27.95" hidden="true" customHeight="true" outlineLevel="0" collapsed="false">
      <c r="A1290" s="46" t="s">
        <v>2330</v>
      </c>
      <c r="B1290" s="48" t="s">
        <v>75</v>
      </c>
      <c r="C1290" s="45"/>
    </row>
    <row r="1291" s="39" customFormat="true" ht="27.95" hidden="true" customHeight="true" outlineLevel="0" collapsed="false">
      <c r="A1291" s="46" t="s">
        <v>2331</v>
      </c>
      <c r="B1291" s="48" t="s">
        <v>2332</v>
      </c>
      <c r="C1291" s="45"/>
    </row>
    <row r="1292" s="39" customFormat="true" ht="27.95" hidden="true" customHeight="true" outlineLevel="0" collapsed="false">
      <c r="A1292" s="46" t="s">
        <v>2333</v>
      </c>
      <c r="B1292" s="48" t="s">
        <v>2334</v>
      </c>
      <c r="C1292" s="45"/>
    </row>
    <row r="1293" s="39" customFormat="true" ht="27.95" hidden="true" customHeight="true" outlineLevel="0" collapsed="false">
      <c r="A1293" s="46" t="s">
        <v>2335</v>
      </c>
      <c r="B1293" s="48" t="s">
        <v>2336</v>
      </c>
      <c r="C1293" s="45"/>
    </row>
    <row r="1294" s="39" customFormat="true" ht="27.95" hidden="true" customHeight="true" outlineLevel="0" collapsed="false">
      <c r="A1294" s="46" t="s">
        <v>2337</v>
      </c>
      <c r="B1294" s="48" t="s">
        <v>2338</v>
      </c>
      <c r="C1294" s="45"/>
    </row>
    <row r="1295" s="39" customFormat="true" ht="27.95" hidden="true" customHeight="true" outlineLevel="0" collapsed="false">
      <c r="A1295" s="46" t="s">
        <v>2339</v>
      </c>
      <c r="B1295" s="48" t="s">
        <v>2340</v>
      </c>
      <c r="C1295" s="45"/>
    </row>
    <row r="1296" s="39" customFormat="true" ht="27.95" hidden="true" customHeight="true" outlineLevel="0" collapsed="false">
      <c r="A1296" s="46" t="s">
        <v>2341</v>
      </c>
      <c r="B1296" s="48" t="s">
        <v>2342</v>
      </c>
      <c r="C1296" s="45"/>
    </row>
    <row r="1297" s="39" customFormat="true" ht="27.95" hidden="true" customHeight="true" outlineLevel="0" collapsed="false">
      <c r="A1297" s="46" t="s">
        <v>2343</v>
      </c>
      <c r="B1297" s="48" t="s">
        <v>2344</v>
      </c>
      <c r="C1297" s="45"/>
    </row>
    <row r="1298" s="39" customFormat="true" ht="27.95" hidden="true" customHeight="true" outlineLevel="0" collapsed="false">
      <c r="A1298" s="46" t="s">
        <v>2345</v>
      </c>
      <c r="B1298" s="48" t="s">
        <v>71</v>
      </c>
      <c r="C1298" s="45"/>
    </row>
    <row r="1299" s="39" customFormat="true" ht="27.95" hidden="true" customHeight="true" outlineLevel="0" collapsed="false">
      <c r="A1299" s="46" t="s">
        <v>2346</v>
      </c>
      <c r="B1299" s="48" t="s">
        <v>73</v>
      </c>
      <c r="C1299" s="45"/>
    </row>
    <row r="1300" s="39" customFormat="true" ht="27.95" hidden="true" customHeight="true" outlineLevel="0" collapsed="false">
      <c r="A1300" s="46" t="s">
        <v>2347</v>
      </c>
      <c r="B1300" s="48" t="s">
        <v>75</v>
      </c>
      <c r="C1300" s="45"/>
    </row>
    <row r="1301" s="39" customFormat="true" ht="27.95" hidden="true" customHeight="true" outlineLevel="0" collapsed="false">
      <c r="A1301" s="46" t="s">
        <v>2348</v>
      </c>
      <c r="B1301" s="48" t="s">
        <v>2349</v>
      </c>
      <c r="C1301" s="45"/>
    </row>
    <row r="1302" s="39" customFormat="true" ht="27.95" hidden="true" customHeight="true" outlineLevel="0" collapsed="false">
      <c r="A1302" s="46" t="s">
        <v>2350</v>
      </c>
      <c r="B1302" s="48" t="s">
        <v>89</v>
      </c>
      <c r="C1302" s="45"/>
    </row>
    <row r="1303" s="39" customFormat="true" ht="27.95" hidden="true" customHeight="true" outlineLevel="0" collapsed="false">
      <c r="A1303" s="46" t="s">
        <v>2351</v>
      </c>
      <c r="B1303" s="48" t="s">
        <v>2352</v>
      </c>
      <c r="C1303" s="45"/>
    </row>
    <row r="1304" s="39" customFormat="true" ht="27.95" hidden="true" customHeight="true" outlineLevel="0" collapsed="false">
      <c r="A1304" s="46" t="s">
        <v>2353</v>
      </c>
      <c r="B1304" s="48" t="s">
        <v>2354</v>
      </c>
      <c r="C1304" s="45"/>
    </row>
    <row r="1305" s="39" customFormat="true" ht="27.95" hidden="true" customHeight="true" outlineLevel="0" collapsed="false">
      <c r="A1305" s="46" t="s">
        <v>2355</v>
      </c>
      <c r="B1305" s="48" t="s">
        <v>2356</v>
      </c>
      <c r="C1305" s="45"/>
    </row>
    <row r="1306" s="39" customFormat="true" ht="27.95" hidden="true" customHeight="true" outlineLevel="0" collapsed="false">
      <c r="A1306" s="46" t="s">
        <v>2357</v>
      </c>
      <c r="B1306" s="48" t="s">
        <v>2358</v>
      </c>
      <c r="C1306" s="45"/>
    </row>
    <row r="1307" s="39" customFormat="true" ht="27.95" hidden="true" customHeight="true" outlineLevel="0" collapsed="false">
      <c r="A1307" s="46" t="s">
        <v>2359</v>
      </c>
      <c r="B1307" s="48" t="s">
        <v>2360</v>
      </c>
      <c r="C1307" s="45"/>
    </row>
    <row r="1308" s="39" customFormat="true" ht="27.95" hidden="true" customHeight="true" outlineLevel="0" collapsed="false">
      <c r="A1308" s="46" t="s">
        <v>2361</v>
      </c>
      <c r="B1308" s="48" t="s">
        <v>2362</v>
      </c>
      <c r="C1308" s="45"/>
    </row>
    <row r="1309" s="39" customFormat="true" ht="27.95" hidden="true" customHeight="true" outlineLevel="0" collapsed="false">
      <c r="A1309" s="46" t="s">
        <v>2363</v>
      </c>
      <c r="B1309" s="48" t="s">
        <v>2364</v>
      </c>
      <c r="C1309" s="45"/>
    </row>
    <row r="1310" s="39" customFormat="true" ht="27.95" hidden="true" customHeight="true" outlineLevel="0" collapsed="false">
      <c r="A1310" s="46" t="s">
        <v>2365</v>
      </c>
      <c r="B1310" s="48" t="s">
        <v>2366</v>
      </c>
      <c r="C1310" s="45"/>
    </row>
    <row r="1311" s="39" customFormat="true" ht="27.95" hidden="true" customHeight="true" outlineLevel="0" collapsed="false">
      <c r="A1311" s="46" t="s">
        <v>2367</v>
      </c>
      <c r="B1311" s="48" t="s">
        <v>2368</v>
      </c>
      <c r="C1311" s="45"/>
    </row>
    <row r="1312" s="39" customFormat="true" ht="27.95" hidden="true" customHeight="true" outlineLevel="0" collapsed="false">
      <c r="A1312" s="46" t="s">
        <v>2369</v>
      </c>
      <c r="B1312" s="48" t="s">
        <v>2370</v>
      </c>
      <c r="C1312" s="45"/>
    </row>
    <row r="1313" s="39" customFormat="true" ht="27.95" hidden="true" customHeight="true" outlineLevel="0" collapsed="false">
      <c r="A1313" s="46" t="s">
        <v>2371</v>
      </c>
      <c r="B1313" s="48" t="s">
        <v>2372</v>
      </c>
      <c r="C1313" s="45"/>
    </row>
    <row r="1314" s="39" customFormat="true" ht="27.95" hidden="true" customHeight="true" outlineLevel="0" collapsed="false">
      <c r="A1314" s="46" t="s">
        <v>2373</v>
      </c>
      <c r="B1314" s="48" t="s">
        <v>2374</v>
      </c>
      <c r="C1314" s="45"/>
    </row>
    <row r="1315" s="39" customFormat="true" ht="27.95" hidden="true" customHeight="true" outlineLevel="0" collapsed="false">
      <c r="A1315" s="46" t="s">
        <v>2375</v>
      </c>
      <c r="B1315" s="48" t="s">
        <v>2376</v>
      </c>
      <c r="C1315" s="45"/>
    </row>
    <row r="1316" s="39" customFormat="true" ht="27.95" hidden="true" customHeight="true" outlineLevel="0" collapsed="false">
      <c r="A1316" s="46" t="s">
        <v>2377</v>
      </c>
      <c r="B1316" s="48" t="s">
        <v>2378</v>
      </c>
      <c r="C1316" s="45"/>
    </row>
    <row r="1317" s="39" customFormat="true" ht="27.95" hidden="true" customHeight="true" outlineLevel="0" collapsed="false">
      <c r="A1317" s="46" t="s">
        <v>2379</v>
      </c>
      <c r="B1317" s="48" t="s">
        <v>2380</v>
      </c>
      <c r="C1317" s="45"/>
    </row>
    <row r="1318" s="39" customFormat="true" ht="27.95" hidden="true" customHeight="true" outlineLevel="0" collapsed="false">
      <c r="A1318" s="46" t="s">
        <v>2381</v>
      </c>
      <c r="B1318" s="48" t="s">
        <v>2382</v>
      </c>
      <c r="C1318" s="45"/>
    </row>
    <row r="1319" s="39" customFormat="true" ht="27.95" hidden="true" customHeight="true" outlineLevel="0" collapsed="false">
      <c r="A1319" s="46" t="s">
        <v>2383</v>
      </c>
      <c r="B1319" s="48" t="s">
        <v>2384</v>
      </c>
      <c r="C1319" s="45"/>
    </row>
    <row r="1320" s="39" customFormat="true" ht="27.95" hidden="true" customHeight="true" outlineLevel="0" collapsed="false">
      <c r="A1320" s="46" t="s">
        <v>2385</v>
      </c>
      <c r="B1320" s="48" t="s">
        <v>2386</v>
      </c>
      <c r="C1320" s="45"/>
    </row>
    <row r="1321" s="39" customFormat="true" ht="27.95" hidden="true" customHeight="true" outlineLevel="0" collapsed="false">
      <c r="A1321" s="46" t="s">
        <v>2387</v>
      </c>
      <c r="B1321" s="48" t="s">
        <v>2388</v>
      </c>
      <c r="C1321" s="45"/>
    </row>
    <row r="1322" s="39" customFormat="true" ht="27.95" hidden="true" customHeight="true" outlineLevel="0" collapsed="false">
      <c r="A1322" s="46" t="s">
        <v>2389</v>
      </c>
      <c r="B1322" s="48" t="s">
        <v>2390</v>
      </c>
      <c r="C1322" s="45"/>
    </row>
    <row r="1323" s="39" customFormat="true" ht="27.95" hidden="true" customHeight="true" outlineLevel="0" collapsed="false">
      <c r="A1323" s="46" t="s">
        <v>2391</v>
      </c>
      <c r="B1323" s="48" t="s">
        <v>2392</v>
      </c>
      <c r="C1323" s="45"/>
    </row>
    <row r="1324" s="39" customFormat="true" ht="27.95" hidden="true" customHeight="true" outlineLevel="0" collapsed="false">
      <c r="A1324" s="46" t="s">
        <v>2393</v>
      </c>
      <c r="B1324" s="48" t="s">
        <v>2394</v>
      </c>
      <c r="C1324" s="45"/>
    </row>
    <row r="1325" s="39" customFormat="true" ht="27.95" hidden="true" customHeight="true" outlineLevel="0" collapsed="false">
      <c r="A1325" s="46" t="s">
        <v>2395</v>
      </c>
      <c r="B1325" s="48" t="s">
        <v>2396</v>
      </c>
      <c r="C1325" s="45"/>
    </row>
    <row r="1326" s="39" customFormat="true" ht="27.95" hidden="true" customHeight="true" outlineLevel="0" collapsed="false">
      <c r="A1326" s="46" t="s">
        <v>2397</v>
      </c>
      <c r="B1326" s="48" t="s">
        <v>2398</v>
      </c>
      <c r="C1326" s="45"/>
    </row>
    <row r="1327" s="39" customFormat="true" ht="27.95" hidden="true" customHeight="true" outlineLevel="0" collapsed="false">
      <c r="A1327" s="46" t="s">
        <v>2399</v>
      </c>
      <c r="B1327" s="48" t="s">
        <v>2400</v>
      </c>
      <c r="C1327" s="45"/>
    </row>
    <row r="1328" s="39" customFormat="true" ht="27.95" hidden="true" customHeight="true" outlineLevel="0" collapsed="false">
      <c r="A1328" s="46" t="s">
        <v>2401</v>
      </c>
      <c r="B1328" s="48" t="s">
        <v>2402</v>
      </c>
      <c r="C1328" s="45"/>
    </row>
    <row r="1329" s="39" customFormat="true" ht="27.95" hidden="true" customHeight="true" outlineLevel="0" collapsed="false">
      <c r="A1329" s="46" t="s">
        <v>2403</v>
      </c>
      <c r="B1329" s="48" t="s">
        <v>2404</v>
      </c>
      <c r="C1329" s="45"/>
    </row>
    <row r="1330" s="39" customFormat="true" ht="27.95" hidden="true" customHeight="true" outlineLevel="0" collapsed="false">
      <c r="A1330" s="46" t="s">
        <v>2405</v>
      </c>
      <c r="B1330" s="48" t="s">
        <v>71</v>
      </c>
      <c r="C1330" s="45"/>
    </row>
    <row r="1331" s="39" customFormat="true" ht="27.95" hidden="true" customHeight="true" outlineLevel="0" collapsed="false">
      <c r="A1331" s="46" t="s">
        <v>2406</v>
      </c>
      <c r="B1331" s="48" t="s">
        <v>73</v>
      </c>
      <c r="C1331" s="45"/>
    </row>
    <row r="1332" s="39" customFormat="true" ht="27.95" hidden="true" customHeight="true" outlineLevel="0" collapsed="false">
      <c r="A1332" s="46" t="s">
        <v>2407</v>
      </c>
      <c r="B1332" s="48" t="s">
        <v>75</v>
      </c>
      <c r="C1332" s="45"/>
    </row>
    <row r="1333" s="39" customFormat="true" ht="27.95" hidden="true" customHeight="true" outlineLevel="0" collapsed="false">
      <c r="A1333" s="46" t="s">
        <v>2408</v>
      </c>
      <c r="B1333" s="48" t="s">
        <v>2409</v>
      </c>
      <c r="C1333" s="45"/>
    </row>
    <row r="1334" s="39" customFormat="true" ht="27.95" hidden="true" customHeight="true" outlineLevel="0" collapsed="false">
      <c r="A1334" s="46" t="s">
        <v>2410</v>
      </c>
      <c r="B1334" s="48" t="s">
        <v>2411</v>
      </c>
      <c r="C1334" s="45"/>
    </row>
    <row r="1335" s="39" customFormat="true" ht="27.95" hidden="true" customHeight="true" outlineLevel="0" collapsed="false">
      <c r="A1335" s="46" t="s">
        <v>2412</v>
      </c>
      <c r="B1335" s="48" t="s">
        <v>2413</v>
      </c>
      <c r="C1335" s="45"/>
    </row>
    <row r="1336" s="39" customFormat="true" ht="27.95" hidden="true" customHeight="true" outlineLevel="0" collapsed="false">
      <c r="A1336" s="46" t="s">
        <v>2414</v>
      </c>
      <c r="B1336" s="48" t="s">
        <v>2415</v>
      </c>
      <c r="C1336" s="45"/>
    </row>
    <row r="1337" s="39" customFormat="true" ht="27.95" hidden="true" customHeight="true" outlineLevel="0" collapsed="false">
      <c r="A1337" s="46" t="s">
        <v>2416</v>
      </c>
      <c r="B1337" s="48" t="s">
        <v>2417</v>
      </c>
      <c r="C1337" s="45"/>
    </row>
    <row r="1338" s="39" customFormat="true" ht="27.95" hidden="true" customHeight="true" outlineLevel="0" collapsed="false">
      <c r="A1338" s="46" t="s">
        <v>2418</v>
      </c>
      <c r="B1338" s="48" t="s">
        <v>2419</v>
      </c>
      <c r="C1338" s="45"/>
    </row>
    <row r="1339" s="39" customFormat="true" ht="27.95" hidden="true" customHeight="true" outlineLevel="0" collapsed="false">
      <c r="A1339" s="46" t="s">
        <v>2420</v>
      </c>
      <c r="B1339" s="48" t="s">
        <v>2421</v>
      </c>
      <c r="C1339" s="45"/>
    </row>
    <row r="1340" s="39" customFormat="true" ht="27.95" hidden="true" customHeight="true" outlineLevel="0" collapsed="false">
      <c r="A1340" s="46" t="s">
        <v>2422</v>
      </c>
      <c r="B1340" s="48" t="s">
        <v>2423</v>
      </c>
      <c r="C1340" s="45"/>
    </row>
    <row r="1341" s="39" customFormat="true" ht="27.95" hidden="true" customHeight="true" outlineLevel="0" collapsed="false">
      <c r="A1341" s="46" t="s">
        <v>2424</v>
      </c>
      <c r="B1341" s="48" t="s">
        <v>2425</v>
      </c>
      <c r="C1341" s="45"/>
    </row>
    <row r="1342" s="39" customFormat="true" ht="27.95" hidden="true" customHeight="true" outlineLevel="0" collapsed="false">
      <c r="A1342" s="46" t="s">
        <v>2426</v>
      </c>
      <c r="B1342" s="48" t="s">
        <v>2427</v>
      </c>
      <c r="C1342" s="45"/>
    </row>
    <row r="1343" s="39" customFormat="true" ht="27.95" hidden="true" customHeight="true" outlineLevel="0" collapsed="false">
      <c r="A1343" s="46" t="s">
        <v>2428</v>
      </c>
      <c r="B1343" s="48" t="s">
        <v>2429</v>
      </c>
      <c r="C1343" s="45"/>
    </row>
    <row r="1344" s="39" customFormat="true" ht="27.95" hidden="true" customHeight="true" outlineLevel="0" collapsed="false">
      <c r="A1344" s="46" t="s">
        <v>2430</v>
      </c>
      <c r="B1344" s="48" t="s">
        <v>2431</v>
      </c>
      <c r="C1344" s="45"/>
    </row>
    <row r="1345" s="39" customFormat="true" ht="27.95" hidden="true" customHeight="true" outlineLevel="0" collapsed="false">
      <c r="A1345" s="46" t="s">
        <v>2432</v>
      </c>
      <c r="B1345" s="48" t="s">
        <v>2433</v>
      </c>
      <c r="C1345" s="45"/>
    </row>
    <row r="1346" s="39" customFormat="true" ht="27.95" hidden="true" customHeight="true" outlineLevel="0" collapsed="false">
      <c r="A1346" s="46" t="s">
        <v>2434</v>
      </c>
      <c r="B1346" s="48" t="s">
        <v>2435</v>
      </c>
      <c r="C1346" s="45"/>
    </row>
    <row r="1347" s="39" customFormat="true" ht="27.95" hidden="true" customHeight="true" outlineLevel="0" collapsed="false">
      <c r="A1347" s="46" t="s">
        <v>2436</v>
      </c>
      <c r="B1347" s="48" t="s">
        <v>2437</v>
      </c>
      <c r="C1347" s="45"/>
    </row>
    <row r="1348" s="39" customFormat="true" ht="27.95" hidden="true" customHeight="true" outlineLevel="0" collapsed="false">
      <c r="A1348" s="46" t="s">
        <v>2438</v>
      </c>
      <c r="B1348" s="48" t="s">
        <v>2439</v>
      </c>
      <c r="C1348" s="45"/>
    </row>
    <row r="1349" s="39" customFormat="true" ht="27.95" hidden="true" customHeight="true" outlineLevel="0" collapsed="false">
      <c r="A1349" s="46" t="s">
        <v>2440</v>
      </c>
      <c r="B1349" s="48" t="s">
        <v>2441</v>
      </c>
      <c r="C1349" s="45"/>
    </row>
    <row r="1350" s="39" customFormat="true" ht="27.95" hidden="true" customHeight="true" outlineLevel="0" collapsed="false">
      <c r="A1350" s="46" t="s">
        <v>2442</v>
      </c>
      <c r="B1350" s="48" t="s">
        <v>2443</v>
      </c>
      <c r="C1350" s="45"/>
    </row>
    <row r="1351" s="39" customFormat="true" ht="27.95" hidden="true" customHeight="true" outlineLevel="0" collapsed="false">
      <c r="A1351" s="46" t="s">
        <v>2444</v>
      </c>
      <c r="B1351" s="48" t="s">
        <v>2445</v>
      </c>
      <c r="C1351" s="45"/>
    </row>
    <row r="1352" s="39" customFormat="true" ht="27.95" hidden="true" customHeight="true" outlineLevel="0" collapsed="false">
      <c r="A1352" s="46" t="s">
        <v>2446</v>
      </c>
      <c r="B1352" s="48" t="s">
        <v>2447</v>
      </c>
      <c r="C1352" s="45"/>
    </row>
    <row r="1353" s="39" customFormat="true" ht="27.95" hidden="true" customHeight="true" outlineLevel="0" collapsed="false">
      <c r="A1353" s="46" t="s">
        <v>2448</v>
      </c>
      <c r="B1353" s="48" t="s">
        <v>2449</v>
      </c>
      <c r="C1353" s="45"/>
    </row>
    <row r="1354" s="39" customFormat="true" ht="27.95" hidden="true" customHeight="true" outlineLevel="0" collapsed="false">
      <c r="A1354" s="46" t="s">
        <v>2450</v>
      </c>
      <c r="B1354" s="48" t="s">
        <v>89</v>
      </c>
      <c r="C1354" s="45"/>
    </row>
    <row r="1355" s="39" customFormat="true" ht="27.95" hidden="true" customHeight="true" outlineLevel="0" collapsed="false">
      <c r="A1355" s="46" t="s">
        <v>2451</v>
      </c>
      <c r="B1355" s="48" t="s">
        <v>2452</v>
      </c>
      <c r="C1355" s="45"/>
    </row>
    <row r="1356" s="39" customFormat="true" ht="27.95" hidden="true" customHeight="true" outlineLevel="0" collapsed="false">
      <c r="A1356" s="46" t="s">
        <v>2453</v>
      </c>
      <c r="B1356" s="48" t="s">
        <v>2454</v>
      </c>
      <c r="C1356" s="45"/>
    </row>
    <row r="1357" s="39" customFormat="true" ht="27.95" hidden="true" customHeight="true" outlineLevel="0" collapsed="false">
      <c r="A1357" s="46" t="s">
        <v>2455</v>
      </c>
      <c r="B1357" s="48" t="s">
        <v>71</v>
      </c>
      <c r="C1357" s="45"/>
    </row>
    <row r="1358" s="39" customFormat="true" ht="27.95" hidden="true" customHeight="true" outlineLevel="0" collapsed="false">
      <c r="A1358" s="46" t="s">
        <v>2456</v>
      </c>
      <c r="B1358" s="48" t="s">
        <v>73</v>
      </c>
      <c r="C1358" s="45"/>
    </row>
    <row r="1359" s="39" customFormat="true" ht="27.95" hidden="true" customHeight="true" outlineLevel="0" collapsed="false">
      <c r="A1359" s="46" t="s">
        <v>2457</v>
      </c>
      <c r="B1359" s="48" t="s">
        <v>75</v>
      </c>
      <c r="C1359" s="45"/>
    </row>
    <row r="1360" s="39" customFormat="true" ht="27.95" hidden="true" customHeight="true" outlineLevel="0" collapsed="false">
      <c r="A1360" s="46" t="s">
        <v>2458</v>
      </c>
      <c r="B1360" s="48" t="s">
        <v>2459</v>
      </c>
      <c r="C1360" s="45"/>
    </row>
    <row r="1361" s="39" customFormat="true" ht="27.95" hidden="true" customHeight="true" outlineLevel="0" collapsed="false">
      <c r="A1361" s="46" t="s">
        <v>2460</v>
      </c>
      <c r="B1361" s="48" t="s">
        <v>2461</v>
      </c>
      <c r="C1361" s="45"/>
    </row>
    <row r="1362" s="39" customFormat="true" ht="27.95" hidden="true" customHeight="true" outlineLevel="0" collapsed="false">
      <c r="A1362" s="46" t="s">
        <v>2462</v>
      </c>
      <c r="B1362" s="48" t="s">
        <v>2463</v>
      </c>
      <c r="C1362" s="45"/>
    </row>
    <row r="1363" s="39" customFormat="true" ht="27.95" hidden="true" customHeight="true" outlineLevel="0" collapsed="false">
      <c r="A1363" s="46" t="s">
        <v>2464</v>
      </c>
      <c r="B1363" s="48" t="s">
        <v>2465</v>
      </c>
      <c r="C1363" s="45"/>
    </row>
    <row r="1364" s="39" customFormat="true" ht="27.95" hidden="true" customHeight="true" outlineLevel="0" collapsed="false">
      <c r="A1364" s="46" t="s">
        <v>2466</v>
      </c>
      <c r="B1364" s="48" t="s">
        <v>2467</v>
      </c>
      <c r="C1364" s="45"/>
    </row>
    <row r="1365" s="39" customFormat="true" ht="27.95" hidden="true" customHeight="true" outlineLevel="0" collapsed="false">
      <c r="A1365" s="46" t="s">
        <v>2468</v>
      </c>
      <c r="B1365" s="48" t="s">
        <v>2469</v>
      </c>
      <c r="C1365" s="45"/>
    </row>
    <row r="1366" s="39" customFormat="true" ht="27.95" hidden="true" customHeight="true" outlineLevel="0" collapsed="false">
      <c r="A1366" s="46" t="s">
        <v>2470</v>
      </c>
      <c r="B1366" s="48" t="s">
        <v>2471</v>
      </c>
      <c r="C1366" s="45"/>
    </row>
    <row r="1367" s="39" customFormat="true" ht="27.95" hidden="true" customHeight="true" outlineLevel="0" collapsed="false">
      <c r="A1367" s="46" t="s">
        <v>2472</v>
      </c>
      <c r="B1367" s="48" t="s">
        <v>2473</v>
      </c>
      <c r="C1367" s="45"/>
    </row>
    <row r="1368" s="39" customFormat="true" ht="27.95" hidden="true" customHeight="true" outlineLevel="0" collapsed="false">
      <c r="A1368" s="46" t="s">
        <v>2474</v>
      </c>
      <c r="B1368" s="48" t="s">
        <v>2475</v>
      </c>
      <c r="C1368" s="45"/>
    </row>
    <row r="1369" s="39" customFormat="true" ht="27.95" hidden="true" customHeight="true" outlineLevel="0" collapsed="false">
      <c r="A1369" s="46" t="s">
        <v>2476</v>
      </c>
      <c r="B1369" s="48" t="s">
        <v>2477</v>
      </c>
      <c r="C1369" s="45"/>
    </row>
    <row r="1370" s="39" customFormat="true" ht="27.95" hidden="true" customHeight="true" outlineLevel="0" collapsed="false">
      <c r="A1370" s="46" t="s">
        <v>2478</v>
      </c>
      <c r="B1370" s="48" t="s">
        <v>2479</v>
      </c>
      <c r="C1370" s="45"/>
    </row>
    <row r="1371" s="39" customFormat="true" ht="27.95" hidden="true" customHeight="true" outlineLevel="0" collapsed="false">
      <c r="A1371" s="46" t="s">
        <v>2480</v>
      </c>
      <c r="B1371" s="48" t="s">
        <v>2481</v>
      </c>
      <c r="C1371" s="45"/>
    </row>
    <row r="1372" s="39" customFormat="true" ht="27.95" hidden="true" customHeight="true" outlineLevel="0" collapsed="false">
      <c r="A1372" s="46" t="s">
        <v>2482</v>
      </c>
      <c r="B1372" s="48" t="s">
        <v>2483</v>
      </c>
      <c r="C1372" s="45"/>
    </row>
    <row r="1373" s="39" customFormat="true" ht="27.95" hidden="false" customHeight="true" outlineLevel="0" collapsed="false">
      <c r="A1373" s="46" t="s">
        <v>2484</v>
      </c>
      <c r="B1373" s="48" t="s">
        <v>2485</v>
      </c>
      <c r="C1373" s="45" t="n">
        <v>3989.11</v>
      </c>
    </row>
    <row r="1374" s="39" customFormat="true" ht="27.95" hidden="true" customHeight="true" outlineLevel="0" collapsed="false">
      <c r="A1374" s="46" t="s">
        <v>2486</v>
      </c>
      <c r="B1374" s="48" t="s">
        <v>2487</v>
      </c>
      <c r="C1374" s="45"/>
    </row>
    <row r="1375" s="39" customFormat="true" ht="27.95" hidden="true" customHeight="true" outlineLevel="0" collapsed="false">
      <c r="A1375" s="46" t="s">
        <v>2488</v>
      </c>
      <c r="B1375" s="48" t="s">
        <v>2489</v>
      </c>
      <c r="C1375" s="45"/>
    </row>
    <row r="1376" s="39" customFormat="true" ht="27.95" hidden="true" customHeight="true" outlineLevel="0" collapsed="false">
      <c r="A1376" s="46" t="s">
        <v>2490</v>
      </c>
      <c r="B1376" s="48" t="s">
        <v>2491</v>
      </c>
      <c r="C1376" s="45"/>
    </row>
    <row r="1377" s="39" customFormat="true" ht="27.95" hidden="true" customHeight="true" outlineLevel="0" collapsed="false">
      <c r="A1377" s="46" t="s">
        <v>2492</v>
      </c>
      <c r="B1377" s="48" t="s">
        <v>2493</v>
      </c>
      <c r="C1377" s="45"/>
    </row>
    <row r="1378" s="39" customFormat="true" ht="27.95" hidden="true" customHeight="true" outlineLevel="0" collapsed="false">
      <c r="A1378" s="46" t="s">
        <v>2494</v>
      </c>
      <c r="B1378" s="48" t="s">
        <v>2495</v>
      </c>
      <c r="C1378" s="45"/>
    </row>
    <row r="1379" s="39" customFormat="true" ht="27.95" hidden="true" customHeight="true" outlineLevel="0" collapsed="false">
      <c r="A1379" s="46" t="s">
        <v>2496</v>
      </c>
      <c r="B1379" s="48" t="s">
        <v>2497</v>
      </c>
      <c r="C1379" s="45"/>
    </row>
    <row r="1380" s="39" customFormat="true" ht="27.95" hidden="true" customHeight="true" outlineLevel="0" collapsed="false">
      <c r="A1380" s="46" t="s">
        <v>2498</v>
      </c>
      <c r="B1380" s="48" t="s">
        <v>2499</v>
      </c>
      <c r="C1380" s="45"/>
    </row>
    <row r="1381" s="39" customFormat="true" ht="27.95" hidden="true" customHeight="true" outlineLevel="0" collapsed="false">
      <c r="A1381" s="46" t="s">
        <v>2500</v>
      </c>
      <c r="B1381" s="48" t="s">
        <v>1661</v>
      </c>
      <c r="C1381" s="45"/>
    </row>
    <row r="1382" s="39" customFormat="true" ht="27.95" hidden="true" customHeight="true" outlineLevel="0" collapsed="false">
      <c r="A1382" s="46" t="s">
        <v>2501</v>
      </c>
      <c r="B1382" s="48" t="s">
        <v>2502</v>
      </c>
      <c r="C1382" s="45"/>
    </row>
    <row r="1383" s="39" customFormat="true" ht="27.95" hidden="true" customHeight="true" outlineLevel="0" collapsed="false">
      <c r="A1383" s="46" t="s">
        <v>2503</v>
      </c>
      <c r="B1383" s="48" t="s">
        <v>2504</v>
      </c>
      <c r="C1383" s="45"/>
    </row>
    <row r="1384" s="39" customFormat="true" ht="27.95" hidden="true" customHeight="true" outlineLevel="0" collapsed="false">
      <c r="A1384" s="46" t="s">
        <v>2505</v>
      </c>
      <c r="B1384" s="48" t="s">
        <v>2506</v>
      </c>
      <c r="C1384" s="45"/>
    </row>
    <row r="1385" s="39" customFormat="true" ht="27.95" hidden="false" customHeight="true" outlineLevel="0" collapsed="false">
      <c r="A1385" s="46" t="s">
        <v>2507</v>
      </c>
      <c r="B1385" s="48" t="s">
        <v>2508</v>
      </c>
      <c r="C1385" s="45" t="n">
        <v>3989.1147</v>
      </c>
    </row>
    <row r="1386" s="39" customFormat="true" ht="27.95" hidden="false" customHeight="true" outlineLevel="0" collapsed="false">
      <c r="A1386" s="46" t="s">
        <v>2509</v>
      </c>
      <c r="B1386" s="48" t="s">
        <v>2510</v>
      </c>
      <c r="C1386" s="45" t="n">
        <v>3989.1147</v>
      </c>
    </row>
    <row r="1387" s="39" customFormat="true" ht="27.95" hidden="true" customHeight="true" outlineLevel="0" collapsed="false">
      <c r="A1387" s="46" t="s">
        <v>2511</v>
      </c>
      <c r="B1387" s="48" t="s">
        <v>2512</v>
      </c>
      <c r="C1387" s="45"/>
    </row>
    <row r="1388" s="39" customFormat="true" ht="27.95" hidden="true" customHeight="true" outlineLevel="0" collapsed="false">
      <c r="A1388" s="46" t="s">
        <v>2513</v>
      </c>
      <c r="B1388" s="48" t="s">
        <v>2514</v>
      </c>
      <c r="C1388" s="45"/>
    </row>
    <row r="1389" s="39" customFormat="true" ht="27.95" hidden="true" customHeight="true" outlineLevel="0" collapsed="false">
      <c r="A1389" s="46" t="s">
        <v>2515</v>
      </c>
      <c r="B1389" s="48" t="s">
        <v>2516</v>
      </c>
      <c r="C1389" s="45"/>
    </row>
    <row r="1390" s="39" customFormat="true" ht="27.95" hidden="true" customHeight="true" outlineLevel="0" collapsed="false">
      <c r="A1390" s="46" t="s">
        <v>2517</v>
      </c>
      <c r="B1390" s="48" t="s">
        <v>2518</v>
      </c>
      <c r="C1390" s="45"/>
    </row>
    <row r="1391" s="39" customFormat="true" ht="27.95" hidden="true" customHeight="true" outlineLevel="0" collapsed="false">
      <c r="A1391" s="46" t="s">
        <v>2519</v>
      </c>
      <c r="B1391" s="48" t="s">
        <v>2520</v>
      </c>
      <c r="C1391" s="45"/>
    </row>
    <row r="1392" s="39" customFormat="true" ht="27.95" hidden="true" customHeight="true" outlineLevel="0" collapsed="false">
      <c r="A1392" s="46" t="s">
        <v>2521</v>
      </c>
      <c r="B1392" s="48" t="s">
        <v>2522</v>
      </c>
      <c r="C1392" s="45"/>
    </row>
    <row r="1393" s="39" customFormat="true" ht="27.95" hidden="false" customHeight="true" outlineLevel="0" collapsed="false">
      <c r="A1393" s="46" t="s">
        <v>2523</v>
      </c>
      <c r="B1393" s="48" t="s">
        <v>2524</v>
      </c>
      <c r="C1393" s="45" t="n">
        <v>244</v>
      </c>
    </row>
    <row r="1394" s="39" customFormat="true" ht="27.95" hidden="true" customHeight="true" outlineLevel="0" collapsed="false">
      <c r="A1394" s="46" t="s">
        <v>2525</v>
      </c>
      <c r="B1394" s="48" t="s">
        <v>2526</v>
      </c>
      <c r="C1394" s="45"/>
    </row>
    <row r="1395" s="39" customFormat="true" ht="27.95" hidden="true" customHeight="true" outlineLevel="0" collapsed="false">
      <c r="A1395" s="46" t="s">
        <v>2527</v>
      </c>
      <c r="B1395" s="48" t="s">
        <v>71</v>
      </c>
      <c r="C1395" s="45"/>
    </row>
    <row r="1396" s="39" customFormat="true" ht="27.95" hidden="true" customHeight="true" outlineLevel="0" collapsed="false">
      <c r="A1396" s="46" t="s">
        <v>2528</v>
      </c>
      <c r="B1396" s="48" t="s">
        <v>73</v>
      </c>
      <c r="C1396" s="45"/>
    </row>
    <row r="1397" s="39" customFormat="true" ht="27.95" hidden="true" customHeight="true" outlineLevel="0" collapsed="false">
      <c r="A1397" s="46" t="s">
        <v>2529</v>
      </c>
      <c r="B1397" s="48" t="s">
        <v>75</v>
      </c>
      <c r="C1397" s="45"/>
    </row>
    <row r="1398" s="39" customFormat="true" ht="27.95" hidden="true" customHeight="true" outlineLevel="0" collapsed="false">
      <c r="A1398" s="46" t="s">
        <v>2530</v>
      </c>
      <c r="B1398" s="48" t="s">
        <v>2531</v>
      </c>
      <c r="C1398" s="45"/>
    </row>
    <row r="1399" s="39" customFormat="true" ht="27.95" hidden="true" customHeight="true" outlineLevel="0" collapsed="false">
      <c r="A1399" s="46" t="s">
        <v>2532</v>
      </c>
      <c r="B1399" s="48" t="s">
        <v>2533</v>
      </c>
      <c r="C1399" s="45"/>
    </row>
    <row r="1400" s="39" customFormat="true" ht="27.95" hidden="true" customHeight="true" outlineLevel="0" collapsed="false">
      <c r="A1400" s="46" t="s">
        <v>2534</v>
      </c>
      <c r="B1400" s="48" t="s">
        <v>2535</v>
      </c>
      <c r="C1400" s="45"/>
    </row>
    <row r="1401" s="39" customFormat="true" ht="27.95" hidden="true" customHeight="true" outlineLevel="0" collapsed="false">
      <c r="A1401" s="46" t="s">
        <v>2536</v>
      </c>
      <c r="B1401" s="48" t="s">
        <v>2537</v>
      </c>
      <c r="C1401" s="45"/>
    </row>
    <row r="1402" s="39" customFormat="true" ht="27.95" hidden="true" customHeight="true" outlineLevel="0" collapsed="false">
      <c r="A1402" s="46" t="s">
        <v>2538</v>
      </c>
      <c r="B1402" s="48" t="s">
        <v>2539</v>
      </c>
      <c r="C1402" s="45"/>
    </row>
    <row r="1403" s="39" customFormat="true" ht="27.95" hidden="true" customHeight="true" outlineLevel="0" collapsed="false">
      <c r="A1403" s="46" t="s">
        <v>2540</v>
      </c>
      <c r="B1403" s="48" t="s">
        <v>2541</v>
      </c>
      <c r="C1403" s="45"/>
    </row>
    <row r="1404" s="39" customFormat="true" ht="27.95" hidden="true" customHeight="true" outlineLevel="0" collapsed="false">
      <c r="A1404" s="46" t="s">
        <v>2542</v>
      </c>
      <c r="B1404" s="48" t="s">
        <v>2543</v>
      </c>
      <c r="C1404" s="45"/>
    </row>
    <row r="1405" s="39" customFormat="true" ht="27.95" hidden="true" customHeight="true" outlineLevel="0" collapsed="false">
      <c r="A1405" s="46" t="s">
        <v>2544</v>
      </c>
      <c r="B1405" s="48" t="s">
        <v>2545</v>
      </c>
      <c r="C1405" s="45"/>
    </row>
    <row r="1406" s="39" customFormat="true" ht="27.95" hidden="true" customHeight="true" outlineLevel="0" collapsed="false">
      <c r="A1406" s="46" t="s">
        <v>2546</v>
      </c>
      <c r="B1406" s="48" t="s">
        <v>2547</v>
      </c>
      <c r="C1406" s="45"/>
    </row>
    <row r="1407" s="39" customFormat="true" ht="27.95" hidden="true" customHeight="true" outlineLevel="0" collapsed="false">
      <c r="A1407" s="46" t="s">
        <v>2548</v>
      </c>
      <c r="B1407" s="48" t="s">
        <v>2549</v>
      </c>
      <c r="C1407" s="45"/>
    </row>
    <row r="1408" s="39" customFormat="true" ht="27.95" hidden="true" customHeight="true" outlineLevel="0" collapsed="false">
      <c r="A1408" s="46" t="s">
        <v>2550</v>
      </c>
      <c r="B1408" s="48" t="s">
        <v>2551</v>
      </c>
      <c r="C1408" s="45"/>
    </row>
    <row r="1409" s="39" customFormat="true" ht="27.95" hidden="true" customHeight="true" outlineLevel="0" collapsed="false">
      <c r="A1409" s="46" t="s">
        <v>2552</v>
      </c>
      <c r="B1409" s="48" t="s">
        <v>2553</v>
      </c>
      <c r="C1409" s="45"/>
    </row>
    <row r="1410" s="39" customFormat="true" ht="27.95" hidden="true" customHeight="true" outlineLevel="0" collapsed="false">
      <c r="A1410" s="46" t="s">
        <v>2554</v>
      </c>
      <c r="B1410" s="48" t="s">
        <v>89</v>
      </c>
      <c r="C1410" s="45"/>
    </row>
    <row r="1411" s="39" customFormat="true" ht="27.95" hidden="true" customHeight="true" outlineLevel="0" collapsed="false">
      <c r="A1411" s="46" t="s">
        <v>2555</v>
      </c>
      <c r="B1411" s="48" t="s">
        <v>2556</v>
      </c>
      <c r="C1411" s="45"/>
    </row>
    <row r="1412" s="39" customFormat="true" ht="27.95" hidden="true" customHeight="true" outlineLevel="0" collapsed="false">
      <c r="A1412" s="46" t="s">
        <v>2557</v>
      </c>
      <c r="B1412" s="48" t="s">
        <v>2558</v>
      </c>
      <c r="C1412" s="45"/>
    </row>
    <row r="1413" s="39" customFormat="true" ht="27.95" hidden="true" customHeight="true" outlineLevel="0" collapsed="false">
      <c r="A1413" s="46" t="s">
        <v>2559</v>
      </c>
      <c r="B1413" s="48" t="s">
        <v>2560</v>
      </c>
      <c r="C1413" s="45"/>
    </row>
    <row r="1414" s="39" customFormat="true" ht="27.95" hidden="true" customHeight="true" outlineLevel="0" collapsed="false">
      <c r="A1414" s="46" t="s">
        <v>2561</v>
      </c>
      <c r="B1414" s="48" t="s">
        <v>2562</v>
      </c>
      <c r="C1414" s="45"/>
    </row>
    <row r="1415" s="39" customFormat="true" ht="27.95" hidden="true" customHeight="true" outlineLevel="0" collapsed="false">
      <c r="A1415" s="46" t="s">
        <v>2563</v>
      </c>
      <c r="B1415" s="48" t="s">
        <v>2564</v>
      </c>
      <c r="C1415" s="45"/>
    </row>
    <row r="1416" s="39" customFormat="true" ht="27.95" hidden="true" customHeight="true" outlineLevel="0" collapsed="false">
      <c r="A1416" s="46" t="s">
        <v>2565</v>
      </c>
      <c r="B1416" s="48" t="s">
        <v>2566</v>
      </c>
      <c r="C1416" s="45"/>
    </row>
    <row r="1417" s="39" customFormat="true" ht="27.95" hidden="true" customHeight="true" outlineLevel="0" collapsed="false">
      <c r="A1417" s="46" t="s">
        <v>2567</v>
      </c>
      <c r="B1417" s="48" t="s">
        <v>2568</v>
      </c>
      <c r="C1417" s="45"/>
    </row>
    <row r="1418" s="39" customFormat="true" ht="27.95" hidden="false" customHeight="true" outlineLevel="0" collapsed="false">
      <c r="A1418" s="46" t="s">
        <v>2569</v>
      </c>
      <c r="B1418" s="48" t="s">
        <v>2570</v>
      </c>
      <c r="C1418" s="45" t="n">
        <v>244</v>
      </c>
    </row>
    <row r="1419" s="39" customFormat="true" ht="27.95" hidden="true" customHeight="true" outlineLevel="0" collapsed="false">
      <c r="A1419" s="46" t="s">
        <v>2571</v>
      </c>
      <c r="B1419" s="48" t="s">
        <v>2572</v>
      </c>
      <c r="C1419" s="45"/>
    </row>
    <row r="1420" s="39" customFormat="true" ht="27.95" hidden="true" customHeight="true" outlineLevel="0" collapsed="false">
      <c r="A1420" s="46" t="s">
        <v>2573</v>
      </c>
      <c r="B1420" s="48" t="s">
        <v>2574</v>
      </c>
      <c r="C1420" s="45"/>
    </row>
    <row r="1421" s="39" customFormat="true" ht="27.95" hidden="true" customHeight="true" outlineLevel="0" collapsed="false">
      <c r="A1421" s="46" t="s">
        <v>2575</v>
      </c>
      <c r="B1421" s="48" t="s">
        <v>2576</v>
      </c>
      <c r="C1421" s="45"/>
    </row>
    <row r="1422" s="39" customFormat="true" ht="27.95" hidden="true" customHeight="true" outlineLevel="0" collapsed="false">
      <c r="A1422" s="46" t="s">
        <v>2577</v>
      </c>
      <c r="B1422" s="48" t="s">
        <v>2578</v>
      </c>
      <c r="C1422" s="45"/>
    </row>
    <row r="1423" s="39" customFormat="true" ht="27.95" hidden="false" customHeight="true" outlineLevel="0" collapsed="false">
      <c r="A1423" s="46" t="s">
        <v>2579</v>
      </c>
      <c r="B1423" s="48" t="s">
        <v>2580</v>
      </c>
      <c r="C1423" s="45" t="n">
        <v>244</v>
      </c>
    </row>
    <row r="1424" s="39" customFormat="true" ht="27.95" hidden="true" customHeight="true" outlineLevel="0" collapsed="false">
      <c r="A1424" s="46" t="s">
        <v>2581</v>
      </c>
      <c r="B1424" s="48" t="s">
        <v>2582</v>
      </c>
      <c r="C1424" s="45"/>
    </row>
    <row r="1425" s="39" customFormat="true" ht="27.95" hidden="true" customHeight="true" outlineLevel="0" collapsed="false">
      <c r="A1425" s="46" t="s">
        <v>2583</v>
      </c>
      <c r="B1425" s="48" t="s">
        <v>2584</v>
      </c>
      <c r="C1425" s="45"/>
    </row>
    <row r="1426" s="39" customFormat="true" ht="27.95" hidden="true" customHeight="true" outlineLevel="0" collapsed="false">
      <c r="A1426" s="46" t="s">
        <v>2585</v>
      </c>
      <c r="B1426" s="48" t="s">
        <v>2586</v>
      </c>
      <c r="C1426" s="45"/>
    </row>
    <row r="1427" s="39" customFormat="true" ht="27.95" hidden="true" customHeight="true" outlineLevel="0" collapsed="false">
      <c r="A1427" s="46" t="s">
        <v>2587</v>
      </c>
      <c r="B1427" s="48" t="s">
        <v>2588</v>
      </c>
      <c r="C1427" s="45"/>
    </row>
    <row r="1428" s="39" customFormat="true" ht="27.95" hidden="true" customHeight="true" outlineLevel="0" collapsed="false">
      <c r="A1428" s="46" t="s">
        <v>2589</v>
      </c>
      <c r="B1428" s="48" t="s">
        <v>2590</v>
      </c>
      <c r="C1428" s="45"/>
    </row>
    <row r="1429" s="39" customFormat="true" ht="27.95" hidden="true" customHeight="true" outlineLevel="0" collapsed="false">
      <c r="A1429" s="46" t="s">
        <v>2591</v>
      </c>
      <c r="B1429" s="48" t="s">
        <v>2592</v>
      </c>
      <c r="C1429" s="45"/>
    </row>
    <row r="1430" s="39" customFormat="true" ht="27.95" hidden="true" customHeight="true" outlineLevel="0" collapsed="false">
      <c r="A1430" s="46" t="s">
        <v>2593</v>
      </c>
      <c r="B1430" s="48" t="s">
        <v>2594</v>
      </c>
      <c r="C1430" s="45"/>
    </row>
    <row r="1431" s="39" customFormat="true" ht="27.95" hidden="true" customHeight="true" outlineLevel="0" collapsed="false">
      <c r="A1431" s="46" t="s">
        <v>2595</v>
      </c>
      <c r="B1431" s="48" t="s">
        <v>2596</v>
      </c>
      <c r="C1431" s="45"/>
    </row>
    <row r="1432" s="39" customFormat="true" ht="27.95" hidden="true" customHeight="true" outlineLevel="0" collapsed="false">
      <c r="A1432" s="46" t="s">
        <v>2597</v>
      </c>
      <c r="B1432" s="48" t="s">
        <v>2598</v>
      </c>
      <c r="C1432" s="45"/>
    </row>
    <row r="1433" s="39" customFormat="true" ht="27.95" hidden="true" customHeight="true" outlineLevel="0" collapsed="false">
      <c r="A1433" s="46" t="s">
        <v>2599</v>
      </c>
      <c r="B1433" s="48" t="s">
        <v>2600</v>
      </c>
      <c r="C1433" s="45"/>
    </row>
    <row r="1434" s="39" customFormat="true" ht="27.95" hidden="true" customHeight="true" outlineLevel="0" collapsed="false">
      <c r="A1434" s="46" t="s">
        <v>2601</v>
      </c>
      <c r="B1434" s="48" t="s">
        <v>2602</v>
      </c>
      <c r="C1434" s="45"/>
    </row>
    <row r="1435" s="39" customFormat="true" ht="27.95" hidden="true" customHeight="true" outlineLevel="0" collapsed="false">
      <c r="A1435" s="46" t="s">
        <v>2603</v>
      </c>
      <c r="B1435" s="48" t="s">
        <v>2604</v>
      </c>
      <c r="C1435" s="45"/>
    </row>
    <row r="1436" s="39" customFormat="true" ht="27.95" hidden="true" customHeight="true" outlineLevel="0" collapsed="false">
      <c r="A1436" s="46" t="s">
        <v>2605</v>
      </c>
      <c r="B1436" s="48" t="s">
        <v>2606</v>
      </c>
      <c r="C1436" s="45"/>
    </row>
    <row r="1437" s="39" customFormat="true" ht="27.95" hidden="false" customHeight="true" outlineLevel="0" collapsed="false">
      <c r="A1437" s="46" t="s">
        <v>2607</v>
      </c>
      <c r="B1437" s="48" t="s">
        <v>2608</v>
      </c>
      <c r="C1437" s="45" t="n">
        <v>1657.92</v>
      </c>
    </row>
    <row r="1438" s="39" customFormat="true" ht="27.95" hidden="false" customHeight="true" outlineLevel="0" collapsed="false">
      <c r="A1438" s="46" t="s">
        <v>2609</v>
      </c>
      <c r="B1438" s="48" t="s">
        <v>2610</v>
      </c>
      <c r="C1438" s="45" t="n">
        <v>410.2938</v>
      </c>
    </row>
    <row r="1439" s="39" customFormat="true" ht="27.95" hidden="true" customHeight="true" outlineLevel="0" collapsed="false">
      <c r="A1439" s="46" t="s">
        <v>2611</v>
      </c>
      <c r="B1439" s="48" t="s">
        <v>71</v>
      </c>
      <c r="C1439" s="45"/>
    </row>
    <row r="1440" s="39" customFormat="true" ht="27.95" hidden="true" customHeight="true" outlineLevel="0" collapsed="false">
      <c r="A1440" s="46" t="s">
        <v>2612</v>
      </c>
      <c r="B1440" s="48" t="s">
        <v>73</v>
      </c>
      <c r="C1440" s="45"/>
    </row>
    <row r="1441" s="39" customFormat="true" ht="27.95" hidden="true" customHeight="true" outlineLevel="0" collapsed="false">
      <c r="A1441" s="46" t="s">
        <v>2613</v>
      </c>
      <c r="B1441" s="48" t="s">
        <v>75</v>
      </c>
      <c r="C1441" s="45"/>
    </row>
    <row r="1442" s="39" customFormat="true" ht="27.95" hidden="true" customHeight="true" outlineLevel="0" collapsed="false">
      <c r="A1442" s="46" t="s">
        <v>2614</v>
      </c>
      <c r="B1442" s="48" t="s">
        <v>2615</v>
      </c>
      <c r="C1442" s="45"/>
    </row>
    <row r="1443" s="39" customFormat="true" ht="27.95" hidden="true" customHeight="true" outlineLevel="0" collapsed="false">
      <c r="A1443" s="46" t="s">
        <v>2616</v>
      </c>
      <c r="B1443" s="48" t="s">
        <v>2617</v>
      </c>
      <c r="C1443" s="45"/>
    </row>
    <row r="1444" s="39" customFormat="true" ht="27.95" hidden="false" customHeight="true" outlineLevel="0" collapsed="false">
      <c r="A1444" s="46" t="s">
        <v>2618</v>
      </c>
      <c r="B1444" s="48" t="s">
        <v>2619</v>
      </c>
      <c r="C1444" s="45" t="n">
        <v>410.2938</v>
      </c>
    </row>
    <row r="1445" s="39" customFormat="true" ht="27.95" hidden="true" customHeight="true" outlineLevel="0" collapsed="false">
      <c r="A1445" s="46" t="s">
        <v>2620</v>
      </c>
      <c r="B1445" s="48" t="s">
        <v>2621</v>
      </c>
      <c r="C1445" s="45"/>
    </row>
    <row r="1446" s="39" customFormat="true" ht="27.95" hidden="true" customHeight="true" outlineLevel="0" collapsed="false">
      <c r="A1446" s="46" t="s">
        <v>2622</v>
      </c>
      <c r="B1446" s="48" t="s">
        <v>2623</v>
      </c>
      <c r="C1446" s="45"/>
    </row>
    <row r="1447" s="39" customFormat="true" ht="27.95" hidden="true" customHeight="true" outlineLevel="0" collapsed="false">
      <c r="A1447" s="46" t="s">
        <v>2624</v>
      </c>
      <c r="B1447" s="48" t="s">
        <v>2625</v>
      </c>
      <c r="C1447" s="45"/>
    </row>
    <row r="1448" s="39" customFormat="true" ht="27.95" hidden="true" customHeight="true" outlineLevel="0" collapsed="false">
      <c r="A1448" s="46" t="s">
        <v>2626</v>
      </c>
      <c r="B1448" s="48" t="s">
        <v>89</v>
      </c>
      <c r="C1448" s="45"/>
    </row>
    <row r="1449" s="39" customFormat="true" ht="27.95" hidden="true" customHeight="true" outlineLevel="0" collapsed="false">
      <c r="A1449" s="46" t="s">
        <v>2627</v>
      </c>
      <c r="B1449" s="48" t="s">
        <v>2628</v>
      </c>
      <c r="C1449" s="45"/>
    </row>
    <row r="1450" s="39" customFormat="true" ht="27.95" hidden="false" customHeight="true" outlineLevel="0" collapsed="false">
      <c r="A1450" s="46" t="s">
        <v>2629</v>
      </c>
      <c r="B1450" s="48" t="s">
        <v>2630</v>
      </c>
      <c r="C1450" s="45" t="n">
        <v>1229.626011</v>
      </c>
    </row>
    <row r="1451" s="39" customFormat="true" ht="27.95" hidden="false" customHeight="true" outlineLevel="0" collapsed="false">
      <c r="A1451" s="46" t="s">
        <v>2631</v>
      </c>
      <c r="B1451" s="48" t="s">
        <v>71</v>
      </c>
      <c r="C1451" s="45" t="n">
        <v>60</v>
      </c>
    </row>
    <row r="1452" s="39" customFormat="true" ht="27.95" hidden="true" customHeight="true" outlineLevel="0" collapsed="false">
      <c r="A1452" s="46" t="s">
        <v>2632</v>
      </c>
      <c r="B1452" s="48" t="s">
        <v>73</v>
      </c>
      <c r="C1452" s="45"/>
    </row>
    <row r="1453" s="39" customFormat="true" ht="27.95" hidden="true" customHeight="true" outlineLevel="0" collapsed="false">
      <c r="A1453" s="46" t="s">
        <v>2633</v>
      </c>
      <c r="B1453" s="48" t="s">
        <v>75</v>
      </c>
      <c r="C1453" s="45"/>
    </row>
    <row r="1454" s="39" customFormat="true" ht="27.95" hidden="false" customHeight="true" outlineLevel="0" collapsed="false">
      <c r="A1454" s="46" t="s">
        <v>2634</v>
      </c>
      <c r="B1454" s="48" t="s">
        <v>2635</v>
      </c>
      <c r="C1454" s="45" t="n">
        <v>350.0134</v>
      </c>
    </row>
    <row r="1455" s="39" customFormat="true" ht="27.95" hidden="false" customHeight="true" outlineLevel="0" collapsed="false">
      <c r="A1455" s="50" t="n">
        <v>2240250</v>
      </c>
      <c r="B1455" s="48" t="s">
        <v>89</v>
      </c>
      <c r="C1455" s="45" t="n">
        <v>635.23</v>
      </c>
    </row>
    <row r="1456" s="39" customFormat="true" ht="27.95" hidden="false" customHeight="true" outlineLevel="0" collapsed="false">
      <c r="A1456" s="46" t="s">
        <v>2636</v>
      </c>
      <c r="B1456" s="48" t="s">
        <v>2637</v>
      </c>
      <c r="C1456" s="45" t="n">
        <v>184.382611</v>
      </c>
    </row>
    <row r="1457" s="39" customFormat="true" ht="27.95" hidden="true" customHeight="true" outlineLevel="0" collapsed="false">
      <c r="A1457" s="46" t="s">
        <v>2638</v>
      </c>
      <c r="B1457" s="48" t="s">
        <v>2639</v>
      </c>
      <c r="C1457" s="45"/>
    </row>
    <row r="1458" s="39" customFormat="true" ht="27.95" hidden="true" customHeight="true" outlineLevel="0" collapsed="false">
      <c r="A1458" s="46" t="s">
        <v>2640</v>
      </c>
      <c r="B1458" s="48" t="s">
        <v>71</v>
      </c>
      <c r="C1458" s="45"/>
    </row>
    <row r="1459" s="39" customFormat="true" ht="27.95" hidden="true" customHeight="true" outlineLevel="0" collapsed="false">
      <c r="A1459" s="46" t="s">
        <v>2641</v>
      </c>
      <c r="B1459" s="48" t="s">
        <v>73</v>
      </c>
      <c r="C1459" s="45"/>
    </row>
    <row r="1460" s="39" customFormat="true" ht="27.95" hidden="true" customHeight="true" outlineLevel="0" collapsed="false">
      <c r="A1460" s="46" t="s">
        <v>2642</v>
      </c>
      <c r="B1460" s="48" t="s">
        <v>75</v>
      </c>
      <c r="C1460" s="45"/>
    </row>
    <row r="1461" s="39" customFormat="true" ht="27.95" hidden="true" customHeight="true" outlineLevel="0" collapsed="false">
      <c r="A1461" s="46" t="s">
        <v>2643</v>
      </c>
      <c r="B1461" s="48" t="s">
        <v>2644</v>
      </c>
      <c r="C1461" s="45"/>
    </row>
    <row r="1462" s="39" customFormat="true" ht="27.95" hidden="true" customHeight="true" outlineLevel="0" collapsed="false">
      <c r="A1462" s="46" t="s">
        <v>2645</v>
      </c>
      <c r="B1462" s="48" t="s">
        <v>2646</v>
      </c>
      <c r="C1462" s="45"/>
    </row>
    <row r="1463" s="39" customFormat="true" ht="27.95" hidden="true" customHeight="true" outlineLevel="0" collapsed="false">
      <c r="A1463" s="46" t="s">
        <v>2647</v>
      </c>
      <c r="B1463" s="48" t="s">
        <v>2648</v>
      </c>
      <c r="C1463" s="45"/>
    </row>
    <row r="1464" s="39" customFormat="true" ht="27.95" hidden="true" customHeight="true" outlineLevel="0" collapsed="false">
      <c r="A1464" s="46" t="s">
        <v>2649</v>
      </c>
      <c r="B1464" s="48" t="s">
        <v>71</v>
      </c>
      <c r="C1464" s="45"/>
    </row>
    <row r="1465" s="39" customFormat="true" ht="27.95" hidden="true" customHeight="true" outlineLevel="0" collapsed="false">
      <c r="A1465" s="46" t="s">
        <v>2650</v>
      </c>
      <c r="B1465" s="48" t="s">
        <v>73</v>
      </c>
      <c r="C1465" s="45"/>
    </row>
    <row r="1466" s="39" customFormat="true" ht="27.95" hidden="true" customHeight="true" outlineLevel="0" collapsed="false">
      <c r="A1466" s="46" t="s">
        <v>2651</v>
      </c>
      <c r="B1466" s="48" t="s">
        <v>75</v>
      </c>
      <c r="C1466" s="45"/>
    </row>
    <row r="1467" s="39" customFormat="true" ht="27.95" hidden="true" customHeight="true" outlineLevel="0" collapsed="false">
      <c r="A1467" s="46" t="s">
        <v>2652</v>
      </c>
      <c r="B1467" s="48" t="s">
        <v>2653</v>
      </c>
      <c r="C1467" s="45"/>
    </row>
    <row r="1468" s="39" customFormat="true" ht="27.95" hidden="true" customHeight="true" outlineLevel="0" collapsed="false">
      <c r="A1468" s="46" t="s">
        <v>2654</v>
      </c>
      <c r="B1468" s="48" t="s">
        <v>2655</v>
      </c>
      <c r="C1468" s="45"/>
    </row>
    <row r="1469" s="39" customFormat="true" ht="27.95" hidden="true" customHeight="true" outlineLevel="0" collapsed="false">
      <c r="A1469" s="46" t="s">
        <v>2656</v>
      </c>
      <c r="B1469" s="48" t="s">
        <v>89</v>
      </c>
      <c r="C1469" s="45"/>
    </row>
    <row r="1470" s="39" customFormat="true" ht="27.95" hidden="true" customHeight="true" outlineLevel="0" collapsed="false">
      <c r="A1470" s="46" t="s">
        <v>2657</v>
      </c>
      <c r="B1470" s="48" t="s">
        <v>2658</v>
      </c>
      <c r="C1470" s="45"/>
    </row>
    <row r="1471" s="39" customFormat="true" ht="27.95" hidden="true" customHeight="true" outlineLevel="0" collapsed="false">
      <c r="A1471" s="46" t="s">
        <v>2659</v>
      </c>
      <c r="B1471" s="48" t="s">
        <v>2660</v>
      </c>
      <c r="C1471" s="45"/>
    </row>
    <row r="1472" s="39" customFormat="true" ht="27.95" hidden="true" customHeight="true" outlineLevel="0" collapsed="false">
      <c r="A1472" s="46" t="s">
        <v>2661</v>
      </c>
      <c r="B1472" s="48" t="s">
        <v>71</v>
      </c>
      <c r="C1472" s="45"/>
    </row>
    <row r="1473" s="39" customFormat="true" ht="27.95" hidden="true" customHeight="true" outlineLevel="0" collapsed="false">
      <c r="A1473" s="46" t="s">
        <v>2662</v>
      </c>
      <c r="B1473" s="48" t="s">
        <v>73</v>
      </c>
      <c r="C1473" s="45"/>
    </row>
    <row r="1474" s="39" customFormat="true" ht="27.95" hidden="true" customHeight="true" outlineLevel="0" collapsed="false">
      <c r="A1474" s="46" t="s">
        <v>2663</v>
      </c>
      <c r="B1474" s="48" t="s">
        <v>75</v>
      </c>
      <c r="C1474" s="45"/>
    </row>
    <row r="1475" s="39" customFormat="true" ht="27.95" hidden="true" customHeight="true" outlineLevel="0" collapsed="false">
      <c r="A1475" s="46" t="s">
        <v>2664</v>
      </c>
      <c r="B1475" s="48" t="s">
        <v>2665</v>
      </c>
      <c r="C1475" s="45"/>
    </row>
    <row r="1476" s="39" customFormat="true" ht="27.95" hidden="true" customHeight="true" outlineLevel="0" collapsed="false">
      <c r="A1476" s="46" t="s">
        <v>2666</v>
      </c>
      <c r="B1476" s="48" t="s">
        <v>2667</v>
      </c>
      <c r="C1476" s="45"/>
    </row>
    <row r="1477" s="39" customFormat="true" ht="27.95" hidden="true" customHeight="true" outlineLevel="0" collapsed="false">
      <c r="A1477" s="46" t="s">
        <v>2668</v>
      </c>
      <c r="B1477" s="48" t="s">
        <v>2669</v>
      </c>
      <c r="C1477" s="45"/>
    </row>
    <row r="1478" s="39" customFormat="true" ht="27.95" hidden="true" customHeight="true" outlineLevel="0" collapsed="false">
      <c r="A1478" s="46" t="s">
        <v>2670</v>
      </c>
      <c r="B1478" s="48" t="s">
        <v>2671</v>
      </c>
      <c r="C1478" s="45"/>
    </row>
    <row r="1479" s="39" customFormat="true" ht="27.95" hidden="true" customHeight="true" outlineLevel="0" collapsed="false">
      <c r="A1479" s="46" t="s">
        <v>2672</v>
      </c>
      <c r="B1479" s="48" t="s">
        <v>2673</v>
      </c>
      <c r="C1479" s="45"/>
    </row>
    <row r="1480" s="39" customFormat="true" ht="27.95" hidden="true" customHeight="true" outlineLevel="0" collapsed="false">
      <c r="A1480" s="46" t="s">
        <v>2674</v>
      </c>
      <c r="B1480" s="48" t="s">
        <v>2675</v>
      </c>
      <c r="C1480" s="45"/>
    </row>
    <row r="1481" s="39" customFormat="true" ht="27.95" hidden="true" customHeight="true" outlineLevel="0" collapsed="false">
      <c r="A1481" s="46" t="s">
        <v>2676</v>
      </c>
      <c r="B1481" s="48" t="s">
        <v>2677</v>
      </c>
      <c r="C1481" s="45"/>
    </row>
    <row r="1482" s="39" customFormat="true" ht="27.95" hidden="true" customHeight="true" outlineLevel="0" collapsed="false">
      <c r="A1482" s="46" t="s">
        <v>2678</v>
      </c>
      <c r="B1482" s="48" t="s">
        <v>2679</v>
      </c>
      <c r="C1482" s="45"/>
    </row>
    <row r="1483" s="39" customFormat="true" ht="27.95" hidden="true" customHeight="true" outlineLevel="0" collapsed="false">
      <c r="A1483" s="46" t="s">
        <v>2680</v>
      </c>
      <c r="B1483" s="48" t="s">
        <v>2681</v>
      </c>
      <c r="C1483" s="45"/>
    </row>
    <row r="1484" s="39" customFormat="true" ht="27.95" hidden="false" customHeight="true" outlineLevel="0" collapsed="false">
      <c r="A1484" s="46" t="s">
        <v>2682</v>
      </c>
      <c r="B1484" s="48" t="s">
        <v>2683</v>
      </c>
      <c r="C1484" s="45" t="n">
        <v>18</v>
      </c>
    </row>
    <row r="1485" s="39" customFormat="true" ht="27.95" hidden="false" customHeight="true" outlineLevel="0" collapsed="false">
      <c r="A1485" s="46" t="s">
        <v>2684</v>
      </c>
      <c r="B1485" s="48" t="s">
        <v>2685</v>
      </c>
      <c r="C1485" s="45" t="n">
        <v>18</v>
      </c>
    </row>
    <row r="1486" s="39" customFormat="true" ht="27.95" hidden="true" customHeight="true" outlineLevel="0" collapsed="false">
      <c r="A1486" s="46" t="s">
        <v>2686</v>
      </c>
      <c r="B1486" s="48" t="s">
        <v>2687</v>
      </c>
      <c r="C1486" s="45"/>
    </row>
    <row r="1487" s="39" customFormat="true" ht="27.95" hidden="true" customHeight="true" outlineLevel="0" collapsed="false">
      <c r="A1487" s="46" t="s">
        <v>2688</v>
      </c>
      <c r="B1487" s="48" t="s">
        <v>2689</v>
      </c>
      <c r="C1487" s="45"/>
    </row>
    <row r="1488" s="39" customFormat="true" ht="27.95" hidden="true" customHeight="true" outlineLevel="0" collapsed="false">
      <c r="A1488" s="46" t="s">
        <v>2690</v>
      </c>
      <c r="B1488" s="48" t="s">
        <v>2691</v>
      </c>
      <c r="C1488" s="45"/>
    </row>
    <row r="1489" s="39" customFormat="true" ht="27.95" hidden="true" customHeight="true" outlineLevel="0" collapsed="false">
      <c r="A1489" s="46" t="s">
        <v>2692</v>
      </c>
      <c r="B1489" s="48" t="s">
        <v>2693</v>
      </c>
      <c r="C1489" s="45"/>
    </row>
    <row r="1490" s="39" customFormat="true" ht="27.95" hidden="true" customHeight="true" outlineLevel="0" collapsed="false">
      <c r="A1490" s="46" t="s">
        <v>2694</v>
      </c>
      <c r="B1490" s="48" t="s">
        <v>2695</v>
      </c>
      <c r="C1490" s="45"/>
    </row>
    <row r="1491" s="39" customFormat="true" ht="27.95" hidden="true" customHeight="true" outlineLevel="0" collapsed="false">
      <c r="A1491" s="46" t="s">
        <v>2696</v>
      </c>
      <c r="B1491" s="48" t="s">
        <v>2697</v>
      </c>
      <c r="C1491" s="45"/>
    </row>
    <row r="1492" s="39" customFormat="true" ht="27.95" hidden="true" customHeight="true" outlineLevel="0" collapsed="false">
      <c r="A1492" s="46" t="s">
        <v>2698</v>
      </c>
      <c r="B1492" s="48" t="s">
        <v>2699</v>
      </c>
      <c r="C1492" s="45"/>
    </row>
    <row r="1493" s="39" customFormat="true" ht="27.95" hidden="true" customHeight="true" outlineLevel="0" collapsed="false">
      <c r="A1493" s="46" t="s">
        <v>2700</v>
      </c>
      <c r="B1493" s="48" t="s">
        <v>2701</v>
      </c>
      <c r="C1493" s="45"/>
    </row>
    <row r="1494" s="39" customFormat="true" ht="27.95" hidden="false" customHeight="true" outlineLevel="0" collapsed="false">
      <c r="A1494" s="50" t="n">
        <v>227</v>
      </c>
      <c r="B1494" s="48" t="s">
        <v>2702</v>
      </c>
      <c r="C1494" s="45" t="n">
        <v>1500</v>
      </c>
    </row>
    <row r="1495" s="39" customFormat="true" ht="27.95" hidden="false" customHeight="true" outlineLevel="0" collapsed="false">
      <c r="A1495" s="46" t="s">
        <v>2703</v>
      </c>
      <c r="B1495" s="48" t="s">
        <v>2704</v>
      </c>
      <c r="C1495" s="45" t="n">
        <v>1572.26</v>
      </c>
    </row>
    <row r="1496" s="39" customFormat="true" ht="27.95" hidden="true" customHeight="true" outlineLevel="0" collapsed="false">
      <c r="A1496" s="46" t="s">
        <v>2705</v>
      </c>
      <c r="B1496" s="48" t="s">
        <v>2706</v>
      </c>
      <c r="C1496" s="45"/>
    </row>
    <row r="1497" s="39" customFormat="true" ht="27.95" hidden="true" customHeight="true" outlineLevel="0" collapsed="false">
      <c r="A1497" s="46" t="s">
        <v>2707</v>
      </c>
      <c r="B1497" s="48" t="s">
        <v>2708</v>
      </c>
      <c r="C1497" s="45"/>
    </row>
    <row r="1498" s="39" customFormat="true" ht="27.95" hidden="true" customHeight="true" outlineLevel="0" collapsed="false">
      <c r="A1498" s="46" t="s">
        <v>2709</v>
      </c>
      <c r="B1498" s="48" t="s">
        <v>2710</v>
      </c>
      <c r="C1498" s="45"/>
    </row>
    <row r="1499" s="39" customFormat="true" ht="27.95" hidden="true" customHeight="true" outlineLevel="0" collapsed="false">
      <c r="A1499" s="46" t="s">
        <v>2711</v>
      </c>
      <c r="B1499" s="48" t="s">
        <v>2712</v>
      </c>
      <c r="C1499" s="45"/>
    </row>
    <row r="1500" s="39" customFormat="true" ht="27.95" hidden="true" customHeight="true" outlineLevel="0" collapsed="false">
      <c r="A1500" s="46" t="s">
        <v>2713</v>
      </c>
      <c r="B1500" s="48" t="s">
        <v>2714</v>
      </c>
      <c r="C1500" s="45"/>
    </row>
    <row r="1501" s="39" customFormat="true" ht="27.95" hidden="true" customHeight="true" outlineLevel="0" collapsed="false">
      <c r="A1501" s="46" t="s">
        <v>2715</v>
      </c>
      <c r="B1501" s="48" t="s">
        <v>2716</v>
      </c>
      <c r="C1501" s="45"/>
    </row>
    <row r="1502" s="39" customFormat="true" ht="27.95" hidden="true" customHeight="true" outlineLevel="0" collapsed="false">
      <c r="A1502" s="46" t="s">
        <v>2717</v>
      </c>
      <c r="B1502" s="48" t="s">
        <v>2718</v>
      </c>
      <c r="C1502" s="45"/>
    </row>
    <row r="1503" s="39" customFormat="true" ht="27.95" hidden="true" customHeight="true" outlineLevel="0" collapsed="false">
      <c r="A1503" s="46" t="s">
        <v>2719</v>
      </c>
      <c r="B1503" s="48" t="s">
        <v>2720</v>
      </c>
      <c r="C1503" s="45"/>
    </row>
    <row r="1504" s="39" customFormat="true" ht="27.95" hidden="true" customHeight="true" outlineLevel="0" collapsed="false">
      <c r="A1504" s="46" t="s">
        <v>2721</v>
      </c>
      <c r="B1504" s="48" t="s">
        <v>2722</v>
      </c>
      <c r="C1504" s="45"/>
    </row>
    <row r="1505" s="39" customFormat="true" ht="27.95" hidden="true" customHeight="true" outlineLevel="0" collapsed="false">
      <c r="A1505" s="46" t="s">
        <v>2723</v>
      </c>
      <c r="B1505" s="48" t="s">
        <v>2724</v>
      </c>
      <c r="C1505" s="45"/>
    </row>
    <row r="1506" s="39" customFormat="true" ht="27.95" hidden="true" customHeight="true" outlineLevel="0" collapsed="false">
      <c r="A1506" s="46" t="s">
        <v>2725</v>
      </c>
      <c r="B1506" s="48" t="s">
        <v>2726</v>
      </c>
      <c r="C1506" s="45"/>
    </row>
    <row r="1507" s="39" customFormat="true" ht="27.95" hidden="true" customHeight="true" outlineLevel="0" collapsed="false">
      <c r="A1507" s="46" t="s">
        <v>2727</v>
      </c>
      <c r="B1507" s="48" t="s">
        <v>2728</v>
      </c>
      <c r="C1507" s="45"/>
    </row>
    <row r="1508" s="39" customFormat="true" ht="27.95" hidden="true" customHeight="true" outlineLevel="0" collapsed="false">
      <c r="A1508" s="46" t="s">
        <v>2729</v>
      </c>
      <c r="B1508" s="48" t="s">
        <v>2730</v>
      </c>
      <c r="C1508" s="45"/>
    </row>
    <row r="1509" s="39" customFormat="true" ht="27.95" hidden="true" customHeight="true" outlineLevel="0" collapsed="false">
      <c r="A1509" s="46" t="s">
        <v>2731</v>
      </c>
      <c r="B1509" s="48" t="s">
        <v>2732</v>
      </c>
      <c r="C1509" s="45"/>
    </row>
    <row r="1510" s="39" customFormat="true" ht="27.95" hidden="true" customHeight="true" outlineLevel="0" collapsed="false">
      <c r="A1510" s="46" t="s">
        <v>2733</v>
      </c>
      <c r="B1510" s="48" t="s">
        <v>2734</v>
      </c>
      <c r="C1510" s="45"/>
    </row>
    <row r="1511" s="39" customFormat="true" ht="27.95" hidden="true" customHeight="true" outlineLevel="0" collapsed="false">
      <c r="A1511" s="46" t="s">
        <v>2735</v>
      </c>
      <c r="B1511" s="48" t="s">
        <v>2736</v>
      </c>
      <c r="C1511" s="45"/>
    </row>
    <row r="1512" s="39" customFormat="true" ht="27.95" hidden="true" customHeight="true" outlineLevel="0" collapsed="false">
      <c r="A1512" s="46" t="s">
        <v>2737</v>
      </c>
      <c r="B1512" s="48" t="s">
        <v>2738</v>
      </c>
      <c r="C1512" s="45"/>
    </row>
    <row r="1513" s="39" customFormat="true" ht="27.95" hidden="true" customHeight="true" outlineLevel="0" collapsed="false">
      <c r="A1513" s="46" t="s">
        <v>2739</v>
      </c>
      <c r="B1513" s="48" t="s">
        <v>2740</v>
      </c>
      <c r="C1513" s="45"/>
    </row>
    <row r="1514" s="39" customFormat="true" ht="27.95" hidden="true" customHeight="true" outlineLevel="0" collapsed="false">
      <c r="A1514" s="46" t="s">
        <v>2741</v>
      </c>
      <c r="B1514" s="48" t="s">
        <v>2742</v>
      </c>
      <c r="C1514" s="45"/>
    </row>
    <row r="1515" s="39" customFormat="true" ht="27.95" hidden="true" customHeight="true" outlineLevel="0" collapsed="false">
      <c r="A1515" s="46" t="s">
        <v>2743</v>
      </c>
      <c r="B1515" s="48" t="s">
        <v>2744</v>
      </c>
      <c r="C1515" s="45"/>
    </row>
    <row r="1516" s="39" customFormat="true" ht="27.95" hidden="true" customHeight="true" outlineLevel="0" collapsed="false">
      <c r="A1516" s="46" t="s">
        <v>2745</v>
      </c>
      <c r="B1516" s="48" t="s">
        <v>2746</v>
      </c>
      <c r="C1516" s="45"/>
    </row>
    <row r="1517" s="39" customFormat="true" ht="27.95" hidden="true" customHeight="true" outlineLevel="0" collapsed="false">
      <c r="A1517" s="46" t="s">
        <v>2747</v>
      </c>
      <c r="B1517" s="48" t="s">
        <v>2748</v>
      </c>
      <c r="C1517" s="45"/>
    </row>
    <row r="1518" s="39" customFormat="true" ht="27.95" hidden="true" customHeight="true" outlineLevel="0" collapsed="false">
      <c r="A1518" s="46" t="s">
        <v>2749</v>
      </c>
      <c r="B1518" s="48" t="s">
        <v>2750</v>
      </c>
      <c r="C1518" s="45"/>
    </row>
    <row r="1519" s="39" customFormat="true" ht="27.95" hidden="true" customHeight="true" outlineLevel="0" collapsed="false">
      <c r="A1519" s="46" t="s">
        <v>2751</v>
      </c>
      <c r="B1519" s="48" t="s">
        <v>2752</v>
      </c>
      <c r="C1519" s="45"/>
    </row>
    <row r="1520" s="39" customFormat="true" ht="27.95" hidden="true" customHeight="true" outlineLevel="0" collapsed="false">
      <c r="A1520" s="46" t="s">
        <v>2753</v>
      </c>
      <c r="B1520" s="48" t="s">
        <v>2754</v>
      </c>
      <c r="C1520" s="45"/>
    </row>
    <row r="1521" s="39" customFormat="true" ht="27.95" hidden="true" customHeight="true" outlineLevel="0" collapsed="false">
      <c r="A1521" s="46" t="s">
        <v>2755</v>
      </c>
      <c r="B1521" s="48" t="s">
        <v>2756</v>
      </c>
      <c r="C1521" s="45"/>
    </row>
    <row r="1522" s="39" customFormat="true" ht="27.95" hidden="true" customHeight="true" outlineLevel="0" collapsed="false">
      <c r="A1522" s="46" t="s">
        <v>2757</v>
      </c>
      <c r="B1522" s="48" t="s">
        <v>2758</v>
      </c>
      <c r="C1522" s="45"/>
    </row>
    <row r="1523" s="39" customFormat="true" ht="27.95" hidden="false" customHeight="true" outlineLevel="0" collapsed="false">
      <c r="A1523" s="46" t="s">
        <v>2759</v>
      </c>
      <c r="B1523" s="48" t="s">
        <v>2760</v>
      </c>
      <c r="C1523" s="45" t="n">
        <v>1572.26</v>
      </c>
    </row>
    <row r="1524" s="39" customFormat="true" ht="27.95" hidden="false" customHeight="true" outlineLevel="0" collapsed="false">
      <c r="A1524" s="46" t="s">
        <v>2761</v>
      </c>
      <c r="B1524" s="48" t="s">
        <v>482</v>
      </c>
      <c r="C1524" s="45" t="n">
        <v>1572.26</v>
      </c>
    </row>
    <row r="1525" s="39" customFormat="true" ht="27.95" hidden="true" customHeight="true" outlineLevel="0" collapsed="false">
      <c r="A1525" s="46" t="s">
        <v>2762</v>
      </c>
      <c r="B1525" s="48" t="s">
        <v>2763</v>
      </c>
      <c r="C1525" s="45"/>
    </row>
    <row r="1526" s="39" customFormat="true" ht="27.95" hidden="true" customHeight="true" outlineLevel="0" collapsed="false">
      <c r="A1526" s="46" t="s">
        <v>2764</v>
      </c>
      <c r="B1526" s="48" t="s">
        <v>2765</v>
      </c>
      <c r="C1526" s="45"/>
    </row>
    <row r="1527" s="39" customFormat="true" ht="27.95" hidden="true" customHeight="true" outlineLevel="0" collapsed="false">
      <c r="A1527" s="46" t="s">
        <v>2766</v>
      </c>
      <c r="B1527" s="48" t="s">
        <v>2767</v>
      </c>
      <c r="C1527" s="45"/>
    </row>
    <row r="1528" s="39" customFormat="true" ht="27.95" hidden="true" customHeight="true" outlineLevel="0" collapsed="false">
      <c r="A1528" s="46" t="s">
        <v>2768</v>
      </c>
      <c r="B1528" s="48" t="s">
        <v>2769</v>
      </c>
      <c r="C1528" s="45"/>
    </row>
    <row r="1529" s="39" customFormat="true" ht="27.95" hidden="true" customHeight="true" outlineLevel="0" collapsed="false">
      <c r="A1529" s="46" t="s">
        <v>2770</v>
      </c>
      <c r="B1529" s="48" t="s">
        <v>2771</v>
      </c>
      <c r="C1529" s="45"/>
    </row>
    <row r="1530" s="39" customFormat="true" ht="27.95" hidden="true" customHeight="true" outlineLevel="0" collapsed="false">
      <c r="A1530" s="46" t="s">
        <v>2772</v>
      </c>
      <c r="B1530" s="48" t="s">
        <v>2773</v>
      </c>
      <c r="C1530" s="45"/>
    </row>
    <row r="1531" s="39" customFormat="true" ht="27.95" hidden="true" customHeight="true" outlineLevel="0" collapsed="false">
      <c r="A1531" s="46" t="s">
        <v>2774</v>
      </c>
      <c r="B1531" s="48" t="s">
        <v>1741</v>
      </c>
      <c r="C1531" s="45"/>
    </row>
    <row r="1532" s="39" customFormat="true" ht="27.95" hidden="true" customHeight="true" outlineLevel="0" collapsed="false">
      <c r="A1532" s="46" t="s">
        <v>2775</v>
      </c>
      <c r="B1532" s="48" t="s">
        <v>2776</v>
      </c>
      <c r="C1532" s="45"/>
    </row>
    <row r="1533" s="39" customFormat="true" ht="27.95" hidden="true" customHeight="true" outlineLevel="0" collapsed="false">
      <c r="A1533" s="46" t="s">
        <v>2777</v>
      </c>
      <c r="B1533" s="48" t="s">
        <v>2778</v>
      </c>
      <c r="C1533" s="45"/>
    </row>
    <row r="1534" s="39" customFormat="true" ht="27.95" hidden="true" customHeight="true" outlineLevel="0" collapsed="false">
      <c r="A1534" s="46" t="s">
        <v>2779</v>
      </c>
      <c r="B1534" s="48" t="s">
        <v>2760</v>
      </c>
      <c r="C1534" s="45"/>
    </row>
    <row r="1535" s="53" customFormat="true" ht="27.95" hidden="true" customHeight="true" outlineLevel="0" collapsed="false">
      <c r="A1535" s="51" t="s">
        <v>2780</v>
      </c>
      <c r="B1535" s="52" t="s">
        <v>2781</v>
      </c>
      <c r="C1535" s="45" t="n">
        <f aca="false">C1536</f>
        <v>0</v>
      </c>
    </row>
    <row r="1536" s="53" customFormat="true" ht="27.95" hidden="true" customHeight="true" outlineLevel="0" collapsed="false">
      <c r="A1536" s="50" t="n">
        <v>23006</v>
      </c>
      <c r="B1536" s="52" t="s">
        <v>2782</v>
      </c>
      <c r="C1536" s="45" t="n">
        <f aca="false">C1537</f>
        <v>0</v>
      </c>
    </row>
    <row r="1537" s="53" customFormat="true" ht="27.95" hidden="true" customHeight="true" outlineLevel="0" collapsed="false">
      <c r="A1537" s="50" t="n">
        <v>2300602</v>
      </c>
      <c r="B1537" s="52" t="s">
        <v>2783</v>
      </c>
      <c r="C1537" s="45"/>
    </row>
    <row r="1538" s="39" customFormat="true" ht="27.95" hidden="true" customHeight="true" outlineLevel="0" collapsed="false">
      <c r="A1538" s="54" t="s">
        <v>2784</v>
      </c>
      <c r="B1538" s="40"/>
      <c r="C1538" s="55"/>
    </row>
    <row r="1539" s="34" customFormat="true" ht="25.5" hidden="false" customHeight="false" outlineLevel="0" collapsed="false">
      <c r="B1539" s="35"/>
      <c r="C1539" s="36"/>
    </row>
    <row r="1540" s="34" customFormat="true" ht="25.5" hidden="false" customHeight="false" outlineLevel="0" collapsed="false">
      <c r="B1540" s="35"/>
      <c r="C1540" s="36"/>
    </row>
    <row r="1541" s="34" customFormat="true" ht="25.5" hidden="false" customHeight="false" outlineLevel="0" collapsed="false">
      <c r="B1541" s="35"/>
      <c r="C1541" s="36"/>
    </row>
    <row r="1542" s="34" customFormat="true" ht="25.5" hidden="false" customHeight="false" outlineLevel="0" collapsed="false">
      <c r="B1542" s="35"/>
      <c r="C1542" s="36"/>
    </row>
    <row r="1543" s="34" customFormat="true" ht="25.5" hidden="false" customHeight="false" outlineLevel="0" collapsed="false">
      <c r="B1543" s="35"/>
      <c r="C1543" s="36"/>
    </row>
    <row r="1544" s="34" customFormat="true" ht="25.5" hidden="false" customHeight="false" outlineLevel="0" collapsed="false">
      <c r="B1544" s="35"/>
      <c r="C1544" s="36"/>
    </row>
    <row r="1545" s="34" customFormat="true" ht="25.5" hidden="false" customHeight="false" outlineLevel="0" collapsed="false">
      <c r="B1545" s="35"/>
      <c r="C1545" s="36"/>
    </row>
    <row r="1546" s="34" customFormat="true" ht="25.5" hidden="false" customHeight="false" outlineLevel="0" collapsed="false">
      <c r="B1546" s="35"/>
      <c r="C1546" s="36"/>
    </row>
    <row r="1547" s="34" customFormat="true" ht="25.5" hidden="false" customHeight="false" outlineLevel="0" collapsed="false">
      <c r="B1547" s="35"/>
      <c r="C1547" s="36"/>
    </row>
    <row r="1548" s="34" customFormat="true" ht="25.5" hidden="false" customHeight="false" outlineLevel="0" collapsed="false">
      <c r="B1548" s="35"/>
      <c r="C1548" s="36"/>
    </row>
    <row r="1549" s="34" customFormat="true" ht="25.5" hidden="false" customHeight="false" outlineLevel="0" collapsed="false">
      <c r="B1549" s="35"/>
      <c r="C1549" s="36"/>
    </row>
    <row r="1550" s="34" customFormat="true" ht="25.5" hidden="false" customHeight="false" outlineLevel="0" collapsed="false">
      <c r="B1550" s="35"/>
      <c r="C1550" s="36"/>
    </row>
    <row r="1551" s="34" customFormat="true" ht="25.5" hidden="false" customHeight="false" outlineLevel="0" collapsed="false">
      <c r="B1551" s="35"/>
      <c r="C1551" s="36"/>
    </row>
    <row r="1552" s="34" customFormat="true" ht="25.5" hidden="false" customHeight="false" outlineLevel="0" collapsed="false">
      <c r="B1552" s="35"/>
      <c r="C1552" s="36"/>
    </row>
    <row r="1553" s="34" customFormat="true" ht="25.5" hidden="false" customHeight="false" outlineLevel="0" collapsed="false">
      <c r="B1553" s="35"/>
      <c r="C1553" s="36"/>
    </row>
    <row r="1554" s="34" customFormat="true" ht="25.5" hidden="false" customHeight="false" outlineLevel="0" collapsed="false">
      <c r="B1554" s="35"/>
      <c r="C1554" s="36"/>
    </row>
    <row r="1555" s="34" customFormat="true" ht="25.5" hidden="false" customHeight="false" outlineLevel="0" collapsed="false">
      <c r="B1555" s="35"/>
      <c r="C1555" s="36"/>
    </row>
    <row r="1556" s="34" customFormat="true" ht="25.5" hidden="false" customHeight="false" outlineLevel="0" collapsed="false">
      <c r="B1556" s="35"/>
      <c r="C1556" s="36"/>
    </row>
    <row r="1557" s="34" customFormat="true" ht="25.5" hidden="false" customHeight="false" outlineLevel="0" collapsed="false">
      <c r="B1557" s="35"/>
      <c r="C1557" s="36"/>
    </row>
    <row r="1558" s="34" customFormat="true" ht="25.5" hidden="false" customHeight="false" outlineLevel="0" collapsed="false">
      <c r="B1558" s="35"/>
      <c r="C1558" s="36"/>
    </row>
    <row r="1559" s="34" customFormat="true" ht="25.5" hidden="false" customHeight="false" outlineLevel="0" collapsed="false">
      <c r="B1559" s="35"/>
      <c r="C1559" s="36"/>
    </row>
    <row r="1560" s="34" customFormat="true" ht="25.5" hidden="false" customHeight="false" outlineLevel="0" collapsed="false">
      <c r="B1560" s="35"/>
      <c r="C1560" s="36"/>
    </row>
    <row r="1561" s="34" customFormat="true" ht="25.5" hidden="false" customHeight="false" outlineLevel="0" collapsed="false">
      <c r="B1561" s="35"/>
      <c r="C1561" s="36"/>
    </row>
    <row r="1562" s="34" customFormat="true" ht="25.5" hidden="false" customHeight="false" outlineLevel="0" collapsed="false">
      <c r="B1562" s="35"/>
      <c r="C1562" s="36"/>
    </row>
    <row r="1563" s="34" customFormat="true" ht="25.5" hidden="false" customHeight="false" outlineLevel="0" collapsed="false">
      <c r="B1563" s="35"/>
      <c r="C1563" s="36"/>
    </row>
    <row r="1564" s="34" customFormat="true" ht="25.5" hidden="false" customHeight="false" outlineLevel="0" collapsed="false">
      <c r="B1564" s="35"/>
      <c r="C1564" s="36"/>
    </row>
    <row r="1565" s="34" customFormat="true" ht="25.5" hidden="false" customHeight="false" outlineLevel="0" collapsed="false">
      <c r="B1565" s="35"/>
      <c r="C1565" s="36"/>
    </row>
    <row r="1566" s="34" customFormat="true" ht="25.5" hidden="false" customHeight="false" outlineLevel="0" collapsed="false">
      <c r="B1566" s="35"/>
      <c r="C1566" s="36"/>
    </row>
    <row r="1567" s="34" customFormat="true" ht="25.5" hidden="false" customHeight="false" outlineLevel="0" collapsed="false">
      <c r="B1567" s="35"/>
      <c r="C1567" s="36"/>
    </row>
    <row r="1568" s="34" customFormat="true" ht="25.5" hidden="false" customHeight="false" outlineLevel="0" collapsed="false">
      <c r="B1568" s="35"/>
      <c r="C1568" s="36"/>
    </row>
    <row r="1569" s="34" customFormat="true" ht="25.5" hidden="false" customHeight="false" outlineLevel="0" collapsed="false">
      <c r="B1569" s="35"/>
      <c r="C1569" s="36"/>
    </row>
    <row r="1570" s="34" customFormat="true" ht="25.5" hidden="false" customHeight="false" outlineLevel="0" collapsed="false">
      <c r="B1570" s="35"/>
      <c r="C1570" s="36"/>
    </row>
    <row r="1571" s="34" customFormat="true" ht="25.5" hidden="false" customHeight="false" outlineLevel="0" collapsed="false">
      <c r="B1571" s="35"/>
      <c r="C1571" s="36"/>
    </row>
    <row r="1572" s="34" customFormat="true" ht="25.5" hidden="false" customHeight="false" outlineLevel="0" collapsed="false">
      <c r="B1572" s="35"/>
      <c r="C1572" s="36"/>
    </row>
    <row r="1573" s="34" customFormat="true" ht="25.5" hidden="false" customHeight="false" outlineLevel="0" collapsed="false">
      <c r="B1573" s="35"/>
      <c r="C1573" s="36"/>
    </row>
    <row r="1574" s="34" customFormat="true" ht="25.5" hidden="false" customHeight="false" outlineLevel="0" collapsed="false">
      <c r="B1574" s="35"/>
      <c r="C1574" s="36"/>
    </row>
    <row r="1575" s="34" customFormat="true" ht="25.5" hidden="false" customHeight="false" outlineLevel="0" collapsed="false">
      <c r="B1575" s="35"/>
      <c r="C1575" s="36"/>
    </row>
    <row r="1576" s="34" customFormat="true" ht="25.5" hidden="false" customHeight="false" outlineLevel="0" collapsed="false">
      <c r="B1576" s="35"/>
      <c r="C1576" s="36"/>
    </row>
    <row r="1577" s="34" customFormat="true" ht="25.5" hidden="false" customHeight="false" outlineLevel="0" collapsed="false">
      <c r="B1577" s="35"/>
      <c r="C1577" s="36"/>
    </row>
    <row r="1578" s="34" customFormat="true" ht="25.5" hidden="false" customHeight="false" outlineLevel="0" collapsed="false">
      <c r="B1578" s="35"/>
      <c r="C1578" s="36"/>
    </row>
    <row r="1579" s="34" customFormat="true" ht="25.5" hidden="false" customHeight="false" outlineLevel="0" collapsed="false">
      <c r="B1579" s="35"/>
      <c r="C1579" s="36"/>
    </row>
    <row r="1580" s="34" customFormat="true" ht="25.5" hidden="false" customHeight="false" outlineLevel="0" collapsed="false">
      <c r="B1580" s="35"/>
      <c r="C1580" s="36"/>
    </row>
    <row r="1581" s="34" customFormat="true" ht="25.5" hidden="false" customHeight="false" outlineLevel="0" collapsed="false">
      <c r="B1581" s="35"/>
      <c r="C1581" s="36"/>
    </row>
    <row r="1582" s="34" customFormat="true" ht="25.5" hidden="false" customHeight="false" outlineLevel="0" collapsed="false">
      <c r="B1582" s="35"/>
      <c r="C1582" s="36"/>
    </row>
    <row r="1583" s="34" customFormat="true" ht="25.5" hidden="false" customHeight="false" outlineLevel="0" collapsed="false">
      <c r="B1583" s="35"/>
      <c r="C1583" s="36"/>
    </row>
    <row r="1584" s="34" customFormat="true" ht="25.5" hidden="false" customHeight="false" outlineLevel="0" collapsed="false">
      <c r="B1584" s="35"/>
      <c r="C1584" s="36"/>
    </row>
    <row r="1585" s="34" customFormat="true" ht="25.5" hidden="false" customHeight="false" outlineLevel="0" collapsed="false">
      <c r="B1585" s="35"/>
      <c r="C1585" s="36"/>
    </row>
    <row r="1586" s="34" customFormat="true" ht="25.5" hidden="false" customHeight="false" outlineLevel="0" collapsed="false">
      <c r="B1586" s="35"/>
      <c r="C1586" s="36"/>
    </row>
    <row r="1587" s="34" customFormat="true" ht="25.5" hidden="false" customHeight="false" outlineLevel="0" collapsed="false">
      <c r="B1587" s="35"/>
      <c r="C1587" s="36"/>
    </row>
    <row r="1588" s="34" customFormat="true" ht="25.5" hidden="false" customHeight="false" outlineLevel="0" collapsed="false">
      <c r="B1588" s="35"/>
      <c r="C1588" s="36"/>
    </row>
    <row r="1589" s="34" customFormat="true" ht="25.5" hidden="false" customHeight="false" outlineLevel="0" collapsed="false">
      <c r="B1589" s="35"/>
      <c r="C1589" s="36"/>
    </row>
    <row r="1590" s="34" customFormat="true" ht="25.5" hidden="false" customHeight="false" outlineLevel="0" collapsed="false">
      <c r="B1590" s="35"/>
      <c r="C1590" s="36"/>
    </row>
    <row r="1591" s="34" customFormat="true" ht="25.5" hidden="false" customHeight="false" outlineLevel="0" collapsed="false">
      <c r="B1591" s="35"/>
      <c r="C1591" s="36"/>
    </row>
    <row r="1592" s="34" customFormat="true" ht="25.5" hidden="false" customHeight="false" outlineLevel="0" collapsed="false">
      <c r="B1592" s="35"/>
      <c r="C1592" s="36"/>
    </row>
    <row r="1593" s="34" customFormat="true" ht="25.5" hidden="false" customHeight="false" outlineLevel="0" collapsed="false">
      <c r="B1593" s="35"/>
      <c r="C1593" s="36"/>
    </row>
    <row r="1594" s="34" customFormat="true" ht="25.5" hidden="false" customHeight="false" outlineLevel="0" collapsed="false">
      <c r="B1594" s="35"/>
      <c r="C1594" s="36"/>
    </row>
    <row r="1595" s="34" customFormat="true" ht="25.5" hidden="false" customHeight="false" outlineLevel="0" collapsed="false">
      <c r="B1595" s="35"/>
      <c r="C1595" s="36"/>
    </row>
    <row r="1596" s="34" customFormat="true" ht="25.5" hidden="false" customHeight="false" outlineLevel="0" collapsed="false">
      <c r="B1596" s="35"/>
      <c r="C1596" s="36"/>
    </row>
    <row r="1597" s="34" customFormat="true" ht="25.5" hidden="false" customHeight="false" outlineLevel="0" collapsed="false">
      <c r="B1597" s="35"/>
      <c r="C1597" s="36"/>
    </row>
    <row r="1598" s="34" customFormat="true" ht="25.5" hidden="false" customHeight="false" outlineLevel="0" collapsed="false">
      <c r="B1598" s="35"/>
      <c r="C1598" s="36"/>
    </row>
    <row r="1599" s="34" customFormat="true" ht="25.5" hidden="false" customHeight="false" outlineLevel="0" collapsed="false">
      <c r="B1599" s="35"/>
      <c r="C1599" s="36"/>
    </row>
    <row r="1600" s="34" customFormat="true" ht="25.5" hidden="false" customHeight="false" outlineLevel="0" collapsed="false">
      <c r="B1600" s="35"/>
      <c r="C1600" s="36"/>
    </row>
    <row r="1601" s="34" customFormat="true" ht="25.5" hidden="false" customHeight="false" outlineLevel="0" collapsed="false">
      <c r="B1601" s="35"/>
      <c r="C1601" s="36"/>
    </row>
  </sheetData>
  <autoFilter ref="A7:D1538"/>
  <mergeCells count="4">
    <mergeCell ref="A2:C2"/>
    <mergeCell ref="A4:B4"/>
    <mergeCell ref="C4:C5"/>
    <mergeCell ref="A6:B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62" activeCellId="0" sqref="H62"/>
    </sheetView>
  </sheetViews>
  <sheetFormatPr defaultColWidth="9.8671875" defaultRowHeight="15.75" zeroHeight="false" outlineLevelRow="0" outlineLevelCol="0"/>
  <cols>
    <col collapsed="false" customWidth="true" hidden="false" outlineLevel="0" max="1" min="1" style="56" width="9.49"/>
    <col collapsed="false" customWidth="true" hidden="false" outlineLevel="0" max="2" min="2" style="57" width="44.49"/>
    <col collapsed="false" customWidth="true" hidden="false" outlineLevel="0" max="3" min="3" style="58" width="30.12"/>
    <col collapsed="false" customWidth="false" hidden="false" outlineLevel="0" max="257" min="4" style="57" width="9.87"/>
  </cols>
  <sheetData>
    <row r="1" customFormat="false" ht="33.95" hidden="false" customHeight="true" outlineLevel="0" collapsed="false">
      <c r="A1" s="25" t="s">
        <v>2785</v>
      </c>
    </row>
    <row r="2" customFormat="false" ht="59.1" hidden="false" customHeight="true" outlineLevel="0" collapsed="false">
      <c r="A2" s="6" t="s">
        <v>2786</v>
      </c>
      <c r="B2" s="6"/>
      <c r="C2" s="6"/>
    </row>
    <row r="3" customFormat="false" ht="28.5" hidden="false" customHeight="true" outlineLevel="0" collapsed="false">
      <c r="A3" s="59"/>
      <c r="B3" s="60"/>
      <c r="C3" s="61" t="s">
        <v>2</v>
      </c>
    </row>
    <row r="4" customFormat="false" ht="27.95" hidden="false" customHeight="true" outlineLevel="0" collapsed="false">
      <c r="A4" s="62" t="s">
        <v>2787</v>
      </c>
      <c r="B4" s="62" t="s">
        <v>65</v>
      </c>
      <c r="C4" s="63" t="s">
        <v>4</v>
      </c>
    </row>
    <row r="5" customFormat="false" ht="27.95" hidden="false" customHeight="true" outlineLevel="0" collapsed="false">
      <c r="A5" s="64"/>
      <c r="B5" s="62" t="s">
        <v>66</v>
      </c>
      <c r="C5" s="65" t="n">
        <f aca="false">C6+C11+C22+C30+C37+C41+C44+C48+C51+C57+C60+C65+C68+C75+C78</f>
        <v>53849.27</v>
      </c>
    </row>
    <row r="6" customFormat="false" ht="27.95" hidden="false" customHeight="true" outlineLevel="0" collapsed="false">
      <c r="A6" s="66" t="s">
        <v>2788</v>
      </c>
      <c r="B6" s="67" t="s">
        <v>2789</v>
      </c>
      <c r="C6" s="68" t="n">
        <v>19181.78</v>
      </c>
    </row>
    <row r="7" customFormat="false" ht="27.95" hidden="false" customHeight="true" outlineLevel="0" collapsed="false">
      <c r="A7" s="69" t="s">
        <v>2790</v>
      </c>
      <c r="B7" s="70" t="s">
        <v>2791</v>
      </c>
      <c r="C7" s="71" t="n">
        <v>7921.98</v>
      </c>
    </row>
    <row r="8" customFormat="false" ht="27.95" hidden="false" customHeight="true" outlineLevel="0" collapsed="false">
      <c r="A8" s="69" t="s">
        <v>2792</v>
      </c>
      <c r="B8" s="70" t="s">
        <v>2793</v>
      </c>
      <c r="C8" s="71" t="n">
        <v>1773.55</v>
      </c>
    </row>
    <row r="9" customFormat="false" ht="27.95" hidden="false" customHeight="true" outlineLevel="0" collapsed="false">
      <c r="A9" s="69" t="s">
        <v>2794</v>
      </c>
      <c r="B9" s="70" t="s">
        <v>2795</v>
      </c>
      <c r="C9" s="71" t="n">
        <v>998.72</v>
      </c>
    </row>
    <row r="10" customFormat="false" ht="27.95" hidden="false" customHeight="true" outlineLevel="0" collapsed="false">
      <c r="A10" s="69" t="s">
        <v>2796</v>
      </c>
      <c r="B10" s="70" t="s">
        <v>2797</v>
      </c>
      <c r="C10" s="71" t="n">
        <v>8487.53</v>
      </c>
    </row>
    <row r="11" customFormat="false" ht="27.95" hidden="false" customHeight="true" outlineLevel="0" collapsed="false">
      <c r="A11" s="66" t="s">
        <v>2798</v>
      </c>
      <c r="B11" s="67" t="s">
        <v>2799</v>
      </c>
      <c r="C11" s="68" t="n">
        <v>1165.21</v>
      </c>
    </row>
    <row r="12" customFormat="false" ht="27.95" hidden="false" customHeight="true" outlineLevel="0" collapsed="false">
      <c r="A12" s="69" t="s">
        <v>2800</v>
      </c>
      <c r="B12" s="70" t="s">
        <v>2801</v>
      </c>
      <c r="C12" s="71" t="n">
        <v>903.44</v>
      </c>
    </row>
    <row r="13" customFormat="false" ht="27.95" hidden="false" customHeight="true" outlineLevel="0" collapsed="false">
      <c r="A13" s="69" t="s">
        <v>2802</v>
      </c>
      <c r="B13" s="70" t="s">
        <v>2803</v>
      </c>
      <c r="C13" s="71" t="n">
        <v>0.5</v>
      </c>
    </row>
    <row r="14" s="72" customFormat="true" ht="27.95" hidden="false" customHeight="true" outlineLevel="0" collapsed="false">
      <c r="A14" s="69" t="s">
        <v>2804</v>
      </c>
      <c r="B14" s="70" t="s">
        <v>2805</v>
      </c>
      <c r="C14" s="71" t="n">
        <v>2</v>
      </c>
    </row>
    <row r="15" customFormat="false" ht="27.95" hidden="false" customHeight="true" outlineLevel="0" collapsed="false">
      <c r="A15" s="69" t="s">
        <v>2806</v>
      </c>
      <c r="B15" s="70" t="s">
        <v>2807</v>
      </c>
      <c r="C15" s="73"/>
    </row>
    <row r="16" customFormat="false" ht="27.95" hidden="false" customHeight="true" outlineLevel="0" collapsed="false">
      <c r="A16" s="69" t="s">
        <v>2808</v>
      </c>
      <c r="B16" s="70" t="s">
        <v>2809</v>
      </c>
      <c r="C16" s="71"/>
    </row>
    <row r="17" customFormat="false" ht="27.95" hidden="false" customHeight="true" outlineLevel="0" collapsed="false">
      <c r="A17" s="69" t="s">
        <v>2810</v>
      </c>
      <c r="B17" s="70" t="s">
        <v>2811</v>
      </c>
      <c r="C17" s="71" t="n">
        <v>18.134</v>
      </c>
    </row>
    <row r="18" customFormat="false" ht="27.95" hidden="false" customHeight="true" outlineLevel="0" collapsed="false">
      <c r="A18" s="69" t="s">
        <v>2812</v>
      </c>
      <c r="B18" s="70" t="s">
        <v>2813</v>
      </c>
      <c r="C18" s="73" t="n">
        <v>0</v>
      </c>
    </row>
    <row r="19" customFormat="false" ht="27.95" hidden="false" customHeight="true" outlineLevel="0" collapsed="false">
      <c r="A19" s="66" t="s">
        <v>2814</v>
      </c>
      <c r="B19" s="70" t="s">
        <v>2815</v>
      </c>
      <c r="C19" s="71" t="n">
        <v>103.1</v>
      </c>
    </row>
    <row r="20" customFormat="false" ht="27.95" hidden="false" customHeight="true" outlineLevel="0" collapsed="false">
      <c r="A20" s="69" t="s">
        <v>2816</v>
      </c>
      <c r="B20" s="70" t="s">
        <v>2817</v>
      </c>
      <c r="C20" s="71" t="n">
        <v>118.54</v>
      </c>
    </row>
    <row r="21" customFormat="false" ht="27.95" hidden="false" customHeight="true" outlineLevel="0" collapsed="false">
      <c r="A21" s="69" t="s">
        <v>2818</v>
      </c>
      <c r="B21" s="70" t="s">
        <v>2819</v>
      </c>
      <c r="C21" s="71" t="n">
        <v>19.5</v>
      </c>
    </row>
    <row r="22" customFormat="false" ht="27.95" hidden="false" customHeight="true" outlineLevel="0" collapsed="false">
      <c r="A22" s="66" t="s">
        <v>2820</v>
      </c>
      <c r="B22" s="67" t="s">
        <v>2821</v>
      </c>
      <c r="C22" s="68" t="n">
        <v>1.4</v>
      </c>
    </row>
    <row r="23" customFormat="false" ht="27.95" hidden="false" customHeight="true" outlineLevel="0" collapsed="false">
      <c r="A23" s="69" t="s">
        <v>2822</v>
      </c>
      <c r="B23" s="70" t="s">
        <v>2823</v>
      </c>
      <c r="C23" s="73"/>
    </row>
    <row r="24" customFormat="false" ht="27.95" hidden="false" customHeight="true" outlineLevel="0" collapsed="false">
      <c r="A24" s="69" t="s">
        <v>2824</v>
      </c>
      <c r="B24" s="70" t="s">
        <v>2825</v>
      </c>
      <c r="C24" s="73"/>
    </row>
    <row r="25" customFormat="false" ht="27.95" hidden="false" customHeight="true" outlineLevel="0" collapsed="false">
      <c r="A25" s="69" t="s">
        <v>2826</v>
      </c>
      <c r="B25" s="70" t="s">
        <v>2827</v>
      </c>
      <c r="C25" s="73"/>
    </row>
    <row r="26" customFormat="false" ht="27.95" hidden="false" customHeight="true" outlineLevel="0" collapsed="false">
      <c r="A26" s="69" t="s">
        <v>2828</v>
      </c>
      <c r="B26" s="70" t="s">
        <v>2829</v>
      </c>
      <c r="C26" s="73"/>
    </row>
    <row r="27" customFormat="false" ht="27.95" hidden="false" customHeight="true" outlineLevel="0" collapsed="false">
      <c r="A27" s="69" t="s">
        <v>2830</v>
      </c>
      <c r="B27" s="70" t="s">
        <v>2831</v>
      </c>
      <c r="C27" s="71" t="n">
        <v>1.4</v>
      </c>
    </row>
    <row r="28" customFormat="false" ht="27.95" hidden="false" customHeight="true" outlineLevel="0" collapsed="false">
      <c r="A28" s="69" t="s">
        <v>2832</v>
      </c>
      <c r="B28" s="70" t="s">
        <v>2833</v>
      </c>
      <c r="C28" s="73"/>
    </row>
    <row r="29" customFormat="false" ht="27.95" hidden="false" customHeight="true" outlineLevel="0" collapsed="false">
      <c r="A29" s="69" t="s">
        <v>2834</v>
      </c>
      <c r="B29" s="70" t="s">
        <v>2835</v>
      </c>
      <c r="C29" s="73"/>
    </row>
    <row r="30" customFormat="false" ht="27.95" hidden="false" customHeight="true" outlineLevel="0" collapsed="false">
      <c r="A30" s="66" t="s">
        <v>2836</v>
      </c>
      <c r="B30" s="67" t="s">
        <v>2837</v>
      </c>
      <c r="C30" s="73"/>
    </row>
    <row r="31" customFormat="false" ht="27.95" hidden="false" customHeight="true" outlineLevel="0" collapsed="false">
      <c r="A31" s="69" t="s">
        <v>2838</v>
      </c>
      <c r="B31" s="70" t="s">
        <v>2823</v>
      </c>
      <c r="C31" s="73"/>
    </row>
    <row r="32" customFormat="false" ht="27.95" hidden="false" customHeight="true" outlineLevel="0" collapsed="false">
      <c r="A32" s="66" t="s">
        <v>2839</v>
      </c>
      <c r="B32" s="70" t="s">
        <v>2825</v>
      </c>
      <c r="C32" s="73"/>
    </row>
    <row r="33" customFormat="false" ht="27.95" hidden="false" customHeight="true" outlineLevel="0" collapsed="false">
      <c r="A33" s="66" t="s">
        <v>2840</v>
      </c>
      <c r="B33" s="70" t="s">
        <v>2827</v>
      </c>
      <c r="C33" s="73"/>
    </row>
    <row r="34" customFormat="false" ht="27.95" hidden="false" customHeight="true" outlineLevel="0" collapsed="false">
      <c r="A34" s="66" t="s">
        <v>2841</v>
      </c>
      <c r="B34" s="70" t="s">
        <v>2831</v>
      </c>
      <c r="C34" s="73"/>
    </row>
    <row r="35" customFormat="false" ht="27.95" hidden="false" customHeight="true" outlineLevel="0" collapsed="false">
      <c r="A35" s="66" t="s">
        <v>2842</v>
      </c>
      <c r="B35" s="70" t="s">
        <v>2833</v>
      </c>
      <c r="C35" s="73"/>
    </row>
    <row r="36" customFormat="false" ht="27.95" hidden="false" customHeight="true" outlineLevel="0" collapsed="false">
      <c r="A36" s="69" t="s">
        <v>2843</v>
      </c>
      <c r="B36" s="70" t="s">
        <v>2835</v>
      </c>
      <c r="C36" s="73"/>
    </row>
    <row r="37" customFormat="false" ht="27.95" hidden="false" customHeight="true" outlineLevel="0" collapsed="false">
      <c r="A37" s="66" t="s">
        <v>2844</v>
      </c>
      <c r="B37" s="67" t="s">
        <v>2845</v>
      </c>
      <c r="C37" s="68" t="n">
        <v>30194.39</v>
      </c>
    </row>
    <row r="38" customFormat="false" ht="27.95" hidden="false" customHeight="true" outlineLevel="0" collapsed="false">
      <c r="A38" s="69" t="s">
        <v>2846</v>
      </c>
      <c r="B38" s="70" t="s">
        <v>2847</v>
      </c>
      <c r="C38" s="71" t="n">
        <v>30048.44</v>
      </c>
    </row>
    <row r="39" customFormat="false" ht="27.95" hidden="false" customHeight="true" outlineLevel="0" collapsed="false">
      <c r="A39" s="69" t="s">
        <v>2848</v>
      </c>
      <c r="B39" s="70" t="s">
        <v>2849</v>
      </c>
      <c r="C39" s="71" t="n">
        <v>145.95</v>
      </c>
    </row>
    <row r="40" customFormat="false" ht="27.95" hidden="false" customHeight="true" outlineLevel="0" collapsed="false">
      <c r="A40" s="69" t="s">
        <v>2850</v>
      </c>
      <c r="B40" s="70" t="s">
        <v>2851</v>
      </c>
      <c r="C40" s="73"/>
    </row>
    <row r="41" customFormat="false" ht="27.95" hidden="false" customHeight="true" outlineLevel="0" collapsed="false">
      <c r="A41" s="66" t="s">
        <v>2852</v>
      </c>
      <c r="B41" s="67" t="s">
        <v>2853</v>
      </c>
      <c r="C41" s="68"/>
    </row>
    <row r="42" customFormat="false" ht="27.95" hidden="false" customHeight="true" outlineLevel="0" collapsed="false">
      <c r="A42" s="69" t="s">
        <v>2854</v>
      </c>
      <c r="B42" s="70" t="s">
        <v>2855</v>
      </c>
      <c r="C42" s="71"/>
    </row>
    <row r="43" customFormat="false" ht="27.95" hidden="false" customHeight="true" outlineLevel="0" collapsed="false">
      <c r="A43" s="69" t="s">
        <v>2856</v>
      </c>
      <c r="B43" s="70" t="s">
        <v>2857</v>
      </c>
      <c r="C43" s="71"/>
    </row>
    <row r="44" customFormat="false" ht="27.95" hidden="false" customHeight="true" outlineLevel="0" collapsed="false">
      <c r="A44" s="66" t="s">
        <v>2858</v>
      </c>
      <c r="B44" s="67" t="s">
        <v>2859</v>
      </c>
      <c r="C44" s="73"/>
    </row>
    <row r="45" customFormat="false" ht="27.95" hidden="false" customHeight="true" outlineLevel="0" collapsed="false">
      <c r="A45" s="69" t="s">
        <v>2860</v>
      </c>
      <c r="B45" s="70" t="s">
        <v>2861</v>
      </c>
      <c r="C45" s="73"/>
    </row>
    <row r="46" customFormat="false" ht="27.95" hidden="false" customHeight="true" outlineLevel="0" collapsed="false">
      <c r="A46" s="69" t="s">
        <v>2862</v>
      </c>
      <c r="B46" s="70" t="s">
        <v>2863</v>
      </c>
      <c r="C46" s="73"/>
    </row>
    <row r="47" customFormat="false" ht="27.95" hidden="false" customHeight="true" outlineLevel="0" collapsed="false">
      <c r="A47" s="69" t="s">
        <v>2864</v>
      </c>
      <c r="B47" s="70" t="s">
        <v>2865</v>
      </c>
      <c r="C47" s="73"/>
    </row>
    <row r="48" customFormat="false" ht="27.95" hidden="false" customHeight="true" outlineLevel="0" collapsed="false">
      <c r="A48" s="66" t="s">
        <v>2866</v>
      </c>
      <c r="B48" s="67" t="s">
        <v>2867</v>
      </c>
      <c r="C48" s="74"/>
    </row>
    <row r="49" customFormat="false" ht="27.95" hidden="false" customHeight="true" outlineLevel="0" collapsed="false">
      <c r="A49" s="69" t="s">
        <v>2868</v>
      </c>
      <c r="B49" s="70" t="s">
        <v>2869</v>
      </c>
      <c r="C49" s="73"/>
    </row>
    <row r="50" customFormat="false" ht="27.95" hidden="false" customHeight="true" outlineLevel="0" collapsed="false">
      <c r="A50" s="69" t="s">
        <v>2870</v>
      </c>
      <c r="B50" s="70" t="s">
        <v>2871</v>
      </c>
      <c r="C50" s="73"/>
    </row>
    <row r="51" customFormat="false" ht="27.95" hidden="false" customHeight="true" outlineLevel="0" collapsed="false">
      <c r="A51" s="66" t="s">
        <v>2872</v>
      </c>
      <c r="B51" s="67" t="s">
        <v>2873</v>
      </c>
      <c r="C51" s="68" t="n">
        <v>3306.49</v>
      </c>
    </row>
    <row r="52" customFormat="false" ht="27.95" hidden="false" customHeight="true" outlineLevel="0" collapsed="false">
      <c r="A52" s="69" t="s">
        <v>2874</v>
      </c>
      <c r="B52" s="70" t="s">
        <v>2875</v>
      </c>
      <c r="C52" s="71" t="n">
        <v>211.35</v>
      </c>
    </row>
    <row r="53" customFormat="false" ht="27.95" hidden="false" customHeight="true" outlineLevel="0" collapsed="false">
      <c r="A53" s="66" t="s">
        <v>2876</v>
      </c>
      <c r="B53" s="75" t="s">
        <v>2877</v>
      </c>
      <c r="C53" s="76"/>
    </row>
    <row r="54" customFormat="false" ht="27.95" hidden="false" customHeight="true" outlineLevel="0" collapsed="false">
      <c r="A54" s="66" t="s">
        <v>2878</v>
      </c>
      <c r="B54" s="70" t="s">
        <v>2879</v>
      </c>
      <c r="C54" s="76"/>
    </row>
    <row r="55" customFormat="false" ht="27.95" hidden="false" customHeight="true" outlineLevel="0" collapsed="false">
      <c r="A55" s="66" t="s">
        <v>2880</v>
      </c>
      <c r="B55" s="70" t="s">
        <v>2881</v>
      </c>
      <c r="C55" s="71" t="n">
        <v>2089.07</v>
      </c>
    </row>
    <row r="56" customFormat="false" ht="27.95" hidden="false" customHeight="true" outlineLevel="0" collapsed="false">
      <c r="A56" s="66" t="s">
        <v>2882</v>
      </c>
      <c r="B56" s="70" t="s">
        <v>2883</v>
      </c>
      <c r="C56" s="71" t="n">
        <v>1006.06</v>
      </c>
    </row>
    <row r="57" customFormat="false" ht="27.95" hidden="false" customHeight="true" outlineLevel="0" collapsed="false">
      <c r="A57" s="66" t="s">
        <v>2884</v>
      </c>
      <c r="B57" s="67" t="s">
        <v>2885</v>
      </c>
      <c r="C57" s="74"/>
    </row>
    <row r="58" customFormat="false" ht="27.95" hidden="false" customHeight="true" outlineLevel="0" collapsed="false">
      <c r="A58" s="69" t="s">
        <v>2886</v>
      </c>
      <c r="B58" s="70" t="s">
        <v>2887</v>
      </c>
      <c r="C58" s="73" t="n">
        <v>0</v>
      </c>
    </row>
    <row r="59" customFormat="false" ht="27.95" hidden="false" customHeight="true" outlineLevel="0" collapsed="false">
      <c r="A59" s="69" t="s">
        <v>2888</v>
      </c>
      <c r="B59" s="70" t="s">
        <v>2889</v>
      </c>
      <c r="C59" s="73" t="n">
        <v>0</v>
      </c>
    </row>
    <row r="60" customFormat="false" ht="27.95" hidden="false" customHeight="true" outlineLevel="0" collapsed="false">
      <c r="A60" s="66" t="s">
        <v>2890</v>
      </c>
      <c r="B60" s="67" t="s">
        <v>2891</v>
      </c>
      <c r="C60" s="73" t="n">
        <v>0</v>
      </c>
    </row>
    <row r="61" customFormat="false" ht="27.95" hidden="false" customHeight="true" outlineLevel="0" collapsed="false">
      <c r="A61" s="66" t="s">
        <v>2892</v>
      </c>
      <c r="B61" s="75" t="s">
        <v>2893</v>
      </c>
      <c r="C61" s="73" t="n">
        <v>0</v>
      </c>
    </row>
    <row r="62" customFormat="false" ht="27.95" hidden="false" customHeight="true" outlineLevel="0" collapsed="false">
      <c r="A62" s="69" t="s">
        <v>2894</v>
      </c>
      <c r="B62" s="75" t="s">
        <v>2895</v>
      </c>
      <c r="C62" s="73" t="n">
        <v>0</v>
      </c>
    </row>
    <row r="63" customFormat="false" ht="27.95" hidden="false" customHeight="true" outlineLevel="0" collapsed="false">
      <c r="A63" s="69" t="s">
        <v>2896</v>
      </c>
      <c r="B63" s="75" t="s">
        <v>2897</v>
      </c>
      <c r="C63" s="73" t="n">
        <v>0</v>
      </c>
    </row>
    <row r="64" customFormat="false" ht="27.95" hidden="false" customHeight="true" outlineLevel="0" collapsed="false">
      <c r="A64" s="69" t="s">
        <v>2898</v>
      </c>
      <c r="B64" s="75" t="s">
        <v>2899</v>
      </c>
      <c r="C64" s="73" t="n">
        <v>0</v>
      </c>
    </row>
    <row r="65" customFormat="false" ht="27.95" hidden="false" customHeight="true" outlineLevel="0" collapsed="false">
      <c r="A65" s="66" t="s">
        <v>2900</v>
      </c>
      <c r="B65" s="67" t="s">
        <v>2901</v>
      </c>
      <c r="C65" s="73" t="n">
        <v>0</v>
      </c>
    </row>
    <row r="66" customFormat="false" ht="27.95" hidden="false" customHeight="true" outlineLevel="0" collapsed="false">
      <c r="A66" s="69" t="s">
        <v>2902</v>
      </c>
      <c r="B66" s="70" t="s">
        <v>2903</v>
      </c>
      <c r="C66" s="73" t="n">
        <v>0</v>
      </c>
    </row>
    <row r="67" customFormat="false" ht="27.95" hidden="false" customHeight="true" outlineLevel="0" collapsed="false">
      <c r="A67" s="69" t="s">
        <v>2904</v>
      </c>
      <c r="B67" s="70" t="s">
        <v>2905</v>
      </c>
      <c r="C67" s="73" t="n">
        <v>0</v>
      </c>
    </row>
    <row r="68" customFormat="false" ht="27.95" hidden="false" customHeight="true" outlineLevel="0" collapsed="false">
      <c r="A68" s="66" t="s">
        <v>2906</v>
      </c>
      <c r="B68" s="67" t="s">
        <v>2907</v>
      </c>
      <c r="C68" s="73" t="n">
        <v>0</v>
      </c>
    </row>
    <row r="69" customFormat="false" ht="27.95" hidden="false" customHeight="true" outlineLevel="0" collapsed="false">
      <c r="A69" s="69" t="s">
        <v>2908</v>
      </c>
      <c r="B69" s="70" t="s">
        <v>2909</v>
      </c>
      <c r="C69" s="73" t="n">
        <v>0</v>
      </c>
    </row>
    <row r="70" customFormat="false" ht="27.95" hidden="false" customHeight="true" outlineLevel="0" collapsed="false">
      <c r="A70" s="69" t="s">
        <v>2910</v>
      </c>
      <c r="B70" s="70" t="s">
        <v>2911</v>
      </c>
      <c r="C70" s="73" t="n">
        <v>0</v>
      </c>
    </row>
    <row r="71" customFormat="false" ht="27.95" hidden="false" customHeight="true" outlineLevel="0" collapsed="false">
      <c r="A71" s="66" t="s">
        <v>2912</v>
      </c>
      <c r="B71" s="70" t="s">
        <v>2913</v>
      </c>
      <c r="C71" s="73" t="n">
        <v>0</v>
      </c>
    </row>
    <row r="72" customFormat="false" ht="27.95" hidden="false" customHeight="true" outlineLevel="0" collapsed="false">
      <c r="A72" s="66" t="s">
        <v>2914</v>
      </c>
      <c r="B72" s="70" t="s">
        <v>2915</v>
      </c>
      <c r="C72" s="73" t="n">
        <v>0</v>
      </c>
    </row>
    <row r="73" customFormat="false" ht="27.95" hidden="false" customHeight="true" outlineLevel="0" collapsed="false">
      <c r="A73" s="66" t="s">
        <v>2916</v>
      </c>
      <c r="B73" s="70" t="s">
        <v>2917</v>
      </c>
      <c r="C73" s="73" t="n">
        <v>0</v>
      </c>
    </row>
    <row r="74" customFormat="false" ht="27.95" hidden="false" customHeight="true" outlineLevel="0" collapsed="false">
      <c r="A74" s="66" t="s">
        <v>2918</v>
      </c>
      <c r="B74" s="70" t="s">
        <v>2919</v>
      </c>
      <c r="C74" s="73" t="n">
        <v>0</v>
      </c>
    </row>
    <row r="75" customFormat="false" ht="27.95" hidden="false" customHeight="true" outlineLevel="0" collapsed="false">
      <c r="A75" s="66" t="s">
        <v>2920</v>
      </c>
      <c r="B75" s="67" t="s">
        <v>2921</v>
      </c>
      <c r="C75" s="73" t="n">
        <v>0</v>
      </c>
    </row>
    <row r="76" customFormat="false" ht="27.95" hidden="false" customHeight="true" outlineLevel="0" collapsed="false">
      <c r="A76" s="69" t="s">
        <v>2922</v>
      </c>
      <c r="B76" s="70" t="s">
        <v>2923</v>
      </c>
      <c r="C76" s="73" t="n">
        <v>0</v>
      </c>
    </row>
    <row r="77" customFormat="false" ht="27.95" hidden="false" customHeight="true" outlineLevel="0" collapsed="false">
      <c r="A77" s="66" t="s">
        <v>2924</v>
      </c>
      <c r="B77" s="75" t="s">
        <v>2925</v>
      </c>
      <c r="C77" s="73" t="n">
        <v>0</v>
      </c>
    </row>
    <row r="78" customFormat="false" ht="27.95" hidden="false" customHeight="true" outlineLevel="0" collapsed="false">
      <c r="A78" s="66" t="s">
        <v>2926</v>
      </c>
      <c r="B78" s="67" t="s">
        <v>2927</v>
      </c>
      <c r="C78" s="73" t="n">
        <v>0</v>
      </c>
    </row>
    <row r="79" customFormat="false" ht="27.95" hidden="false" customHeight="true" outlineLevel="0" collapsed="false">
      <c r="A79" s="69" t="s">
        <v>2928</v>
      </c>
      <c r="B79" s="75" t="s">
        <v>2929</v>
      </c>
      <c r="C79" s="73" t="n">
        <v>0</v>
      </c>
    </row>
    <row r="80" customFormat="false" ht="27.95" hidden="false" customHeight="true" outlineLevel="0" collapsed="false">
      <c r="A80" s="69" t="s">
        <v>2930</v>
      </c>
      <c r="B80" s="75" t="s">
        <v>2931</v>
      </c>
      <c r="C80" s="73" t="n">
        <v>0</v>
      </c>
    </row>
    <row r="81" customFormat="false" ht="27.95" hidden="false" customHeight="true" outlineLevel="0" collapsed="false">
      <c r="A81" s="66" t="s">
        <v>2932</v>
      </c>
      <c r="B81" s="75" t="s">
        <v>2933</v>
      </c>
      <c r="C81" s="76"/>
    </row>
    <row r="82" customFormat="false" ht="27.95" hidden="false" customHeight="true" outlineLevel="0" collapsed="false">
      <c r="A82" s="69" t="s">
        <v>2934</v>
      </c>
      <c r="B82" s="75" t="s">
        <v>2935</v>
      </c>
      <c r="C82" s="77"/>
    </row>
    <row r="83" customFormat="false" ht="18.95" hidden="false" customHeight="true" outlineLevel="0" collapsed="false">
      <c r="A83" s="78" t="s">
        <v>2936</v>
      </c>
      <c r="B83" s="78"/>
      <c r="C83" s="78"/>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0" activeCellId="0" sqref="A20"/>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8.75"/>
  </cols>
  <sheetData>
    <row r="1" customFormat="false" ht="13.5" hidden="false" customHeight="false" outlineLevel="0" collapsed="false">
      <c r="A1" s="79" t="s">
        <v>2937</v>
      </c>
    </row>
    <row r="2" customFormat="false" ht="36.6" hidden="false" customHeight="true" outlineLevel="0" collapsed="false">
      <c r="A2" s="6" t="s">
        <v>2938</v>
      </c>
      <c r="B2" s="6"/>
    </row>
    <row r="3" customFormat="false" ht="24.95" hidden="false" customHeight="true" outlineLevel="0" collapsed="false">
      <c r="B3" s="80" t="s">
        <v>2</v>
      </c>
    </row>
    <row r="4" customFormat="false" ht="39.95" hidden="false" customHeight="true" outlineLevel="0" collapsed="false">
      <c r="A4" s="81" t="s">
        <v>3</v>
      </c>
      <c r="B4" s="82" t="s">
        <v>4</v>
      </c>
    </row>
    <row r="5" customFormat="false" ht="39.95" hidden="false" customHeight="true" outlineLevel="0" collapsed="false">
      <c r="A5" s="83" t="s">
        <v>2939</v>
      </c>
      <c r="B5" s="84" t="n">
        <f aca="false">B6+B7+B10</f>
        <v>187.09</v>
      </c>
    </row>
    <row r="6" customFormat="false" ht="39.95" hidden="false" customHeight="true" outlineLevel="0" collapsed="false">
      <c r="A6" s="85" t="s">
        <v>2940</v>
      </c>
      <c r="B6" s="86" t="n">
        <v>22</v>
      </c>
    </row>
    <row r="7" customFormat="false" ht="39.95" hidden="false" customHeight="true" outlineLevel="0" collapsed="false">
      <c r="A7" s="85" t="s">
        <v>2941</v>
      </c>
      <c r="B7" s="86" t="n">
        <f aca="false">B8+B9</f>
        <v>142.2</v>
      </c>
    </row>
    <row r="8" customFormat="false" ht="39.95" hidden="false" customHeight="true" outlineLevel="0" collapsed="false">
      <c r="A8" s="87" t="s">
        <v>2942</v>
      </c>
      <c r="B8" s="86" t="n">
        <v>30</v>
      </c>
    </row>
    <row r="9" customFormat="false" ht="39.95" hidden="false" customHeight="true" outlineLevel="0" collapsed="false">
      <c r="A9" s="87" t="s">
        <v>2943</v>
      </c>
      <c r="B9" s="86" t="n">
        <v>112.2</v>
      </c>
    </row>
    <row r="10" customFormat="false" ht="39.95" hidden="false" customHeight="true" outlineLevel="0" collapsed="false">
      <c r="A10" s="88" t="s">
        <v>2944</v>
      </c>
      <c r="B10" s="86" t="n">
        <v>22.89</v>
      </c>
    </row>
    <row r="11" customFormat="false" ht="38.45" hidden="false" customHeight="true" outlineLevel="0" collapsed="false">
      <c r="A11" s="89" t="s">
        <v>2945</v>
      </c>
      <c r="B11" s="89"/>
    </row>
  </sheetData>
  <mergeCells count="2">
    <mergeCell ref="A2:B2"/>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3" activeCellId="0" sqref="A23:B2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2946</v>
      </c>
    </row>
    <row r="2" customFormat="false" ht="24" hidden="false" customHeight="true" outlineLevel="0" collapsed="false">
      <c r="A2" s="6" t="s">
        <v>2947</v>
      </c>
      <c r="B2" s="6"/>
    </row>
    <row r="3" customFormat="false" ht="24.75" hidden="false" customHeight="true" outlineLevel="0" collapsed="false">
      <c r="A3" s="7"/>
      <c r="B3" s="8" t="s">
        <v>2</v>
      </c>
      <c r="C3" s="9"/>
      <c r="D3" s="9"/>
      <c r="E3" s="9"/>
      <c r="F3" s="9"/>
      <c r="G3" s="9"/>
      <c r="H3" s="9"/>
    </row>
    <row r="4" customFormat="false" ht="26.1" hidden="false" customHeight="true" outlineLevel="0" collapsed="false">
      <c r="A4" s="10" t="s">
        <v>2948</v>
      </c>
      <c r="B4" s="11" t="s">
        <v>4</v>
      </c>
    </row>
    <row r="5" customFormat="false" ht="27.95" hidden="false" customHeight="true" outlineLevel="0" collapsed="false">
      <c r="A5" s="21" t="s">
        <v>2949</v>
      </c>
      <c r="B5" s="28" t="n">
        <f aca="false">B6+B14+B18</f>
        <v>51339</v>
      </c>
    </row>
    <row r="6" customFormat="false" ht="27.95" hidden="false" customHeight="true" outlineLevel="0" collapsed="false">
      <c r="A6" s="14" t="s">
        <v>2950</v>
      </c>
      <c r="B6" s="29" t="n">
        <f aca="false">SUM(B7:B10)</f>
        <v>51260</v>
      </c>
    </row>
    <row r="7" customFormat="false" ht="27.95" hidden="false" customHeight="true" outlineLevel="0" collapsed="false">
      <c r="A7" s="16" t="s">
        <v>2951</v>
      </c>
      <c r="B7" s="29" t="n">
        <v>48700</v>
      </c>
    </row>
    <row r="8" customFormat="false" ht="27.95" hidden="false" customHeight="true" outlineLevel="0" collapsed="false">
      <c r="A8" s="16" t="s">
        <v>2952</v>
      </c>
      <c r="B8" s="29" t="n">
        <v>2560</v>
      </c>
    </row>
    <row r="9" customFormat="false" ht="27.95" hidden="false" customHeight="true" outlineLevel="0" collapsed="false">
      <c r="A9" s="16" t="s">
        <v>2953</v>
      </c>
      <c r="B9" s="20"/>
    </row>
    <row r="10" customFormat="false" ht="27.95" hidden="false" customHeight="true" outlineLevel="0" collapsed="false">
      <c r="A10" s="16" t="s">
        <v>2954</v>
      </c>
      <c r="B10" s="20"/>
    </row>
    <row r="11" customFormat="false" ht="27.95" hidden="false" customHeight="true" outlineLevel="0" collapsed="false">
      <c r="A11" s="90" t="s">
        <v>2955</v>
      </c>
      <c r="B11" s="20"/>
    </row>
    <row r="12" customFormat="false" ht="27.95" hidden="false" customHeight="true" outlineLevel="0" collapsed="false">
      <c r="A12" s="91" t="s">
        <v>2956</v>
      </c>
      <c r="B12" s="20"/>
    </row>
    <row r="13" customFormat="false" ht="27.95" hidden="false" customHeight="true" outlineLevel="0" collapsed="false">
      <c r="A13" s="91" t="s">
        <v>2957</v>
      </c>
      <c r="B13" s="20"/>
    </row>
    <row r="14" customFormat="false" ht="27.95" hidden="false" customHeight="true" outlineLevel="0" collapsed="false">
      <c r="A14" s="90" t="s">
        <v>2958</v>
      </c>
      <c r="B14" s="29" t="n">
        <f aca="false">SUM(B15:B17)</f>
        <v>79</v>
      </c>
    </row>
    <row r="15" customFormat="false" ht="27.95" hidden="false" customHeight="true" outlineLevel="0" collapsed="false">
      <c r="A15" s="91" t="s">
        <v>2959</v>
      </c>
      <c r="B15" s="29" t="n">
        <v>43</v>
      </c>
    </row>
    <row r="16" customFormat="false" ht="27.95" hidden="false" customHeight="true" outlineLevel="0" collapsed="false">
      <c r="A16" s="91" t="s">
        <v>2960</v>
      </c>
      <c r="B16" s="29" t="n">
        <v>36</v>
      </c>
    </row>
    <row r="17" customFormat="false" ht="27.95" hidden="false" customHeight="true" outlineLevel="0" collapsed="false">
      <c r="A17" s="91" t="s">
        <v>2961</v>
      </c>
      <c r="B17" s="29"/>
    </row>
    <row r="18" customFormat="false" ht="27.95" hidden="false" customHeight="true" outlineLevel="0" collapsed="false">
      <c r="A18" s="90" t="s">
        <v>20</v>
      </c>
      <c r="B18" s="20"/>
    </row>
    <row r="19" customFormat="false" ht="27.95" hidden="false" customHeight="true" outlineLevel="0" collapsed="false">
      <c r="A19" s="92"/>
      <c r="B19" s="20"/>
    </row>
    <row r="20" customFormat="false" ht="27.95" hidden="false" customHeight="true" outlineLevel="0" collapsed="false">
      <c r="A20" s="93" t="s">
        <v>2962</v>
      </c>
      <c r="B20" s="28"/>
    </row>
    <row r="21" customFormat="false" ht="27.95" hidden="false" customHeight="true" outlineLevel="0" collapsed="false">
      <c r="A21" s="94" t="s">
        <v>2963</v>
      </c>
      <c r="B21" s="28" t="n">
        <v>1838.37</v>
      </c>
    </row>
    <row r="22" customFormat="false" ht="27.95" hidden="false" customHeight="true" outlineLevel="0" collapsed="false">
      <c r="A22" s="95" t="s">
        <v>2964</v>
      </c>
      <c r="B22" s="28" t="n">
        <f aca="false">B5+B20+B21</f>
        <v>53177.37</v>
      </c>
    </row>
    <row r="23" customFormat="false" ht="24" hidden="false" customHeight="true" outlineLevel="0" collapsed="false">
      <c r="A23" s="24" t="s">
        <v>2965</v>
      </c>
      <c r="B23" s="24"/>
    </row>
  </sheetData>
  <mergeCells count="2">
    <mergeCell ref="A2:B2"/>
    <mergeCell ref="A23:B23"/>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56.25"/>
    <col collapsed="false" customWidth="true" hidden="false" outlineLevel="0" max="2" min="2" style="96" width="34.99"/>
  </cols>
  <sheetData>
    <row r="1" customFormat="false" ht="14.25" hidden="false" customHeight="false" outlineLevel="0" collapsed="false">
      <c r="A1" s="5" t="s">
        <v>2966</v>
      </c>
      <c r="B1" s="2"/>
    </row>
    <row r="2" customFormat="false" ht="20.25" hidden="false" customHeight="true" outlineLevel="0" collapsed="false">
      <c r="A2" s="6" t="s">
        <v>2967</v>
      </c>
      <c r="B2" s="6"/>
    </row>
    <row r="3" customFormat="false" ht="13.5" hidden="false" customHeight="false" outlineLevel="0" collapsed="false">
      <c r="A3" s="97"/>
      <c r="B3" s="8" t="s">
        <v>2</v>
      </c>
    </row>
    <row r="4" customFormat="false" ht="27.95" hidden="false" customHeight="true" outlineLevel="0" collapsed="false">
      <c r="A4" s="10" t="s">
        <v>2968</v>
      </c>
      <c r="B4" s="98" t="s">
        <v>4</v>
      </c>
    </row>
    <row r="5" customFormat="false" ht="27.95" hidden="false" customHeight="true" outlineLevel="0" collapsed="false">
      <c r="A5" s="99" t="s">
        <v>2969</v>
      </c>
      <c r="B5" s="28" t="n">
        <f aca="false">B6+B8+B13</f>
        <v>9244.67</v>
      </c>
    </row>
    <row r="6" customFormat="false" ht="27.95" hidden="false" customHeight="true" outlineLevel="0" collapsed="false">
      <c r="A6" s="90" t="s">
        <v>2970</v>
      </c>
      <c r="B6" s="29"/>
    </row>
    <row r="7" customFormat="false" ht="27.95" hidden="false" customHeight="true" outlineLevel="0" collapsed="false">
      <c r="A7" s="91" t="s">
        <v>2971</v>
      </c>
      <c r="B7" s="29"/>
    </row>
    <row r="8" customFormat="false" ht="27.95" hidden="false" customHeight="true" outlineLevel="0" collapsed="false">
      <c r="A8" s="90" t="s">
        <v>2972</v>
      </c>
      <c r="B8" s="29" t="n">
        <f aca="false">B9+B10+B11+B12</f>
        <v>9115.76</v>
      </c>
    </row>
    <row r="9" customFormat="false" ht="27.95" hidden="false" customHeight="true" outlineLevel="0" collapsed="false">
      <c r="A9" s="91" t="s">
        <v>2973</v>
      </c>
      <c r="B9" s="29" t="n">
        <v>6741.79</v>
      </c>
    </row>
    <row r="10" customFormat="false" ht="27.95" hidden="false" customHeight="true" outlineLevel="0" collapsed="false">
      <c r="A10" s="91" t="s">
        <v>2974</v>
      </c>
      <c r="B10" s="29"/>
    </row>
    <row r="11" customFormat="false" ht="27.95" hidden="false" customHeight="true" outlineLevel="0" collapsed="false">
      <c r="A11" s="91" t="s">
        <v>2975</v>
      </c>
      <c r="B11" s="29"/>
    </row>
    <row r="12" customFormat="false" ht="27.95" hidden="false" customHeight="true" outlineLevel="0" collapsed="false">
      <c r="A12" s="91" t="s">
        <v>2976</v>
      </c>
      <c r="B12" s="29" t="n">
        <v>2373.97</v>
      </c>
    </row>
    <row r="13" customFormat="false" ht="27.95" hidden="false" customHeight="true" outlineLevel="0" collapsed="false">
      <c r="A13" s="90" t="s">
        <v>2977</v>
      </c>
      <c r="B13" s="29" t="n">
        <f aca="false">B14+B15+B20</f>
        <v>128.91</v>
      </c>
    </row>
    <row r="14" customFormat="false" ht="27.95" hidden="false" customHeight="true" outlineLevel="0" collapsed="false">
      <c r="A14" s="91" t="s">
        <v>2978</v>
      </c>
      <c r="B14" s="29"/>
    </row>
    <row r="15" customFormat="false" ht="27.95" hidden="false" customHeight="true" outlineLevel="0" collapsed="false">
      <c r="A15" s="91" t="s">
        <v>2979</v>
      </c>
      <c r="B15" s="29" t="n">
        <f aca="false">B16+B17+B18+B19</f>
        <v>128.91</v>
      </c>
    </row>
    <row r="16" customFormat="false" ht="27.95" hidden="false" customHeight="true" outlineLevel="0" collapsed="false">
      <c r="A16" s="91" t="s">
        <v>2980</v>
      </c>
      <c r="B16" s="29" t="n">
        <v>48.6</v>
      </c>
    </row>
    <row r="17" customFormat="false" ht="27.95" hidden="false" customHeight="true" outlineLevel="0" collapsed="false">
      <c r="A17" s="91" t="s">
        <v>2981</v>
      </c>
      <c r="B17" s="29" t="n">
        <v>80.31</v>
      </c>
    </row>
    <row r="18" customFormat="false" ht="27.95" hidden="false" customHeight="true" outlineLevel="0" collapsed="false">
      <c r="A18" s="91" t="s">
        <v>2982</v>
      </c>
      <c r="B18" s="29"/>
    </row>
    <row r="19" customFormat="false" ht="27.95" hidden="false" customHeight="true" outlineLevel="0" collapsed="false">
      <c r="A19" s="91" t="s">
        <v>2983</v>
      </c>
      <c r="B19" s="29"/>
    </row>
    <row r="20" customFormat="false" ht="27.95" hidden="false" customHeight="true" outlineLevel="0" collapsed="false">
      <c r="A20" s="91" t="s">
        <v>2984</v>
      </c>
      <c r="B20" s="100"/>
    </row>
    <row r="21" customFormat="false" ht="27.95" hidden="false" customHeight="true" outlineLevel="0" collapsed="false">
      <c r="A21" s="30"/>
      <c r="B21" s="100"/>
    </row>
    <row r="22" customFormat="false" ht="27.95" hidden="false" customHeight="true" outlineLevel="0" collapsed="false">
      <c r="A22" s="30" t="s">
        <v>2985</v>
      </c>
      <c r="B22" s="28" t="n">
        <f aca="false">B23</f>
        <v>8558</v>
      </c>
    </row>
    <row r="23" customFormat="false" ht="27.95" hidden="false" customHeight="true" outlineLevel="0" collapsed="false">
      <c r="A23" s="32" t="s">
        <v>2986</v>
      </c>
      <c r="B23" s="29" t="n">
        <v>8558</v>
      </c>
    </row>
    <row r="24" customFormat="false" ht="27.95" hidden="false" customHeight="true" outlineLevel="0" collapsed="false">
      <c r="A24" s="101" t="s">
        <v>2987</v>
      </c>
      <c r="B24" s="28" t="n">
        <v>35200</v>
      </c>
    </row>
    <row r="25" customFormat="false" ht="27.95" hidden="false" customHeight="true" outlineLevel="0" collapsed="false">
      <c r="A25" s="99" t="s">
        <v>2988</v>
      </c>
      <c r="B25" s="28" t="n">
        <v>174.61</v>
      </c>
    </row>
    <row r="26" customFormat="false" ht="27.95" hidden="false" customHeight="true" outlineLevel="0" collapsed="false">
      <c r="A26" s="95" t="s">
        <v>2989</v>
      </c>
      <c r="B26" s="28" t="n">
        <f aca="false">B5+B22+B24+B25</f>
        <v>53177.28</v>
      </c>
    </row>
    <row r="27" customFormat="false" ht="24" hidden="false" customHeight="true" outlineLevel="0" collapsed="false">
      <c r="A27" s="102" t="s">
        <v>2990</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C1"/>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03" width="26.87"/>
    <col collapsed="false" customWidth="true" hidden="false" outlineLevel="0" max="4" min="4" style="4" width="12.62"/>
    <col collapsed="false" customWidth="false" hidden="false" outlineLevel="0" max="257" min="5" style="4" width="8.75"/>
  </cols>
  <sheetData>
    <row r="1" s="4" customFormat="true" ht="33" hidden="false" customHeight="true" outlineLevel="0" collapsed="false">
      <c r="A1" s="104" t="s">
        <v>2991</v>
      </c>
      <c r="B1" s="104"/>
      <c r="C1" s="104"/>
    </row>
    <row r="2" s="4" customFormat="true" ht="33" hidden="false" customHeight="true" outlineLevel="0" collapsed="false">
      <c r="A2" s="6" t="s">
        <v>2992</v>
      </c>
      <c r="B2" s="6"/>
      <c r="C2" s="6"/>
    </row>
    <row r="3" s="4" customFormat="true" ht="27" hidden="false" customHeight="true" outlineLevel="0" collapsed="false">
      <c r="A3" s="105"/>
      <c r="B3" s="105"/>
      <c r="C3" s="106" t="s">
        <v>2</v>
      </c>
    </row>
    <row r="4" s="4" customFormat="true" ht="27.95" hidden="false" customHeight="true" outlineLevel="0" collapsed="false">
      <c r="A4" s="107" t="s">
        <v>64</v>
      </c>
      <c r="B4" s="107" t="s">
        <v>65</v>
      </c>
      <c r="C4" s="108" t="s">
        <v>4</v>
      </c>
    </row>
    <row r="5" s="4" customFormat="true" ht="27.95" hidden="false" customHeight="true" outlineLevel="0" collapsed="false">
      <c r="A5" s="109"/>
      <c r="B5" s="110" t="s">
        <v>2989</v>
      </c>
      <c r="C5" s="111" t="n">
        <f aca="false">C52+C183</f>
        <v>9244.746819</v>
      </c>
    </row>
    <row r="6" s="4" customFormat="true" ht="27.95" hidden="true" customHeight="true" outlineLevel="0" collapsed="false">
      <c r="A6" s="51" t="s">
        <v>778</v>
      </c>
      <c r="B6" s="112" t="s">
        <v>2993</v>
      </c>
      <c r="C6" s="113"/>
    </row>
    <row r="7" s="4" customFormat="true" ht="27.95" hidden="true" customHeight="true" outlineLevel="0" collapsed="false">
      <c r="A7" s="51" t="s">
        <v>2994</v>
      </c>
      <c r="B7" s="112" t="s">
        <v>2995</v>
      </c>
      <c r="C7" s="113"/>
    </row>
    <row r="8" s="4" customFormat="true" ht="27.95" hidden="true" customHeight="true" outlineLevel="0" collapsed="false">
      <c r="A8" s="51" t="s">
        <v>2996</v>
      </c>
      <c r="B8" s="112" t="s">
        <v>2997</v>
      </c>
      <c r="C8" s="113"/>
    </row>
    <row r="9" s="4" customFormat="true" ht="27.95" hidden="true" customHeight="true" outlineLevel="0" collapsed="false">
      <c r="A9" s="51" t="s">
        <v>2998</v>
      </c>
      <c r="B9" s="112" t="s">
        <v>2999</v>
      </c>
      <c r="C9" s="113"/>
    </row>
    <row r="10" s="4" customFormat="true" ht="27.95" hidden="true" customHeight="true" outlineLevel="0" collapsed="false">
      <c r="A10" s="51" t="s">
        <v>3000</v>
      </c>
      <c r="B10" s="112" t="s">
        <v>3001</v>
      </c>
      <c r="C10" s="113"/>
    </row>
    <row r="11" s="4" customFormat="true" ht="27.95" hidden="true" customHeight="true" outlineLevel="0" collapsed="false">
      <c r="A11" s="51" t="s">
        <v>3002</v>
      </c>
      <c r="B11" s="112" t="s">
        <v>3003</v>
      </c>
      <c r="C11" s="113"/>
    </row>
    <row r="12" s="4" customFormat="true" ht="27.95" hidden="true" customHeight="true" outlineLevel="0" collapsed="false">
      <c r="A12" s="51" t="s">
        <v>3004</v>
      </c>
      <c r="B12" s="112" t="s">
        <v>3005</v>
      </c>
      <c r="C12" s="113"/>
    </row>
    <row r="13" s="4" customFormat="true" ht="27.95" hidden="true" customHeight="true" outlineLevel="0" collapsed="false">
      <c r="A13" s="51" t="s">
        <v>3006</v>
      </c>
      <c r="B13" s="112" t="s">
        <v>3007</v>
      </c>
      <c r="C13" s="113"/>
    </row>
    <row r="14" s="4" customFormat="true" ht="27.95" hidden="true" customHeight="true" outlineLevel="0" collapsed="false">
      <c r="A14" s="51" t="s">
        <v>897</v>
      </c>
      <c r="B14" s="112" t="s">
        <v>3008</v>
      </c>
      <c r="C14" s="113"/>
    </row>
    <row r="15" s="4" customFormat="true" ht="27.95" hidden="true" customHeight="true" outlineLevel="0" collapsed="false">
      <c r="A15" s="51" t="s">
        <v>3009</v>
      </c>
      <c r="B15" s="112" t="s">
        <v>3010</v>
      </c>
      <c r="C15" s="113"/>
    </row>
    <row r="16" s="4" customFormat="true" ht="27.95" hidden="true" customHeight="true" outlineLevel="0" collapsed="false">
      <c r="A16" s="51" t="s">
        <v>3011</v>
      </c>
      <c r="B16" s="112" t="s">
        <v>3012</v>
      </c>
      <c r="C16" s="113"/>
    </row>
    <row r="17" s="4" customFormat="true" ht="27.95" hidden="true" customHeight="true" outlineLevel="0" collapsed="false">
      <c r="A17" s="51" t="s">
        <v>3013</v>
      </c>
      <c r="B17" s="112" t="s">
        <v>3014</v>
      </c>
      <c r="C17" s="113"/>
    </row>
    <row r="18" s="4" customFormat="true" ht="27.95" hidden="true" customHeight="true" outlineLevel="0" collapsed="false">
      <c r="A18" s="51" t="s">
        <v>3015</v>
      </c>
      <c r="B18" s="112" t="s">
        <v>3016</v>
      </c>
      <c r="C18" s="113"/>
    </row>
    <row r="19" s="4" customFormat="true" ht="27.95" hidden="true" customHeight="true" outlineLevel="0" collapsed="false">
      <c r="A19" s="51" t="s">
        <v>3017</v>
      </c>
      <c r="B19" s="112" t="s">
        <v>3018</v>
      </c>
      <c r="C19" s="113"/>
    </row>
    <row r="20" s="4" customFormat="true" ht="27.95" hidden="true" customHeight="true" outlineLevel="0" collapsed="false">
      <c r="A20" s="51" t="s">
        <v>3019</v>
      </c>
      <c r="B20" s="112" t="s">
        <v>3020</v>
      </c>
      <c r="C20" s="113"/>
    </row>
    <row r="21" s="4" customFormat="true" ht="27.95" hidden="true" customHeight="true" outlineLevel="0" collapsed="false">
      <c r="A21" s="51" t="s">
        <v>3021</v>
      </c>
      <c r="B21" s="112" t="s">
        <v>3022</v>
      </c>
      <c r="C21" s="113"/>
    </row>
    <row r="22" s="4" customFormat="true" ht="27.95" hidden="true" customHeight="true" outlineLevel="0" collapsed="false">
      <c r="A22" s="51" t="s">
        <v>3023</v>
      </c>
      <c r="B22" s="112" t="s">
        <v>3024</v>
      </c>
      <c r="C22" s="113"/>
    </row>
    <row r="23" s="4" customFormat="true" ht="27.95" hidden="true" customHeight="true" outlineLevel="0" collapsed="false">
      <c r="A23" s="51" t="s">
        <v>3025</v>
      </c>
      <c r="B23" s="112" t="s">
        <v>3026</v>
      </c>
      <c r="C23" s="113"/>
    </row>
    <row r="24" s="4" customFormat="true" ht="27.95" hidden="true" customHeight="true" outlineLevel="0" collapsed="false">
      <c r="A24" s="51" t="s">
        <v>3027</v>
      </c>
      <c r="B24" s="112" t="s">
        <v>3028</v>
      </c>
      <c r="C24" s="113"/>
    </row>
    <row r="25" s="4" customFormat="true" ht="27.95" hidden="true" customHeight="true" outlineLevel="0" collapsed="false">
      <c r="A25" s="51" t="s">
        <v>3029</v>
      </c>
      <c r="B25" s="112" t="s">
        <v>3030</v>
      </c>
      <c r="C25" s="113"/>
    </row>
    <row r="26" s="4" customFormat="true" ht="27.95" hidden="true" customHeight="true" outlineLevel="0" collapsed="false">
      <c r="A26" s="51" t="s">
        <v>3031</v>
      </c>
      <c r="B26" s="112" t="s">
        <v>3032</v>
      </c>
      <c r="C26" s="113"/>
    </row>
    <row r="27" s="4" customFormat="true" ht="27.95" hidden="true" customHeight="true" outlineLevel="0" collapsed="false">
      <c r="A27" s="51" t="s">
        <v>3033</v>
      </c>
      <c r="B27" s="112" t="s">
        <v>3034</v>
      </c>
      <c r="C27" s="113"/>
    </row>
    <row r="28" s="4" customFormat="true" ht="27.95" hidden="true" customHeight="true" outlineLevel="0" collapsed="false">
      <c r="A28" s="51" t="s">
        <v>3035</v>
      </c>
      <c r="B28" s="112" t="s">
        <v>3036</v>
      </c>
      <c r="C28" s="113"/>
    </row>
    <row r="29" s="4" customFormat="true" ht="27.95" hidden="true" customHeight="true" outlineLevel="0" collapsed="false">
      <c r="A29" s="51" t="s">
        <v>1026</v>
      </c>
      <c r="B29" s="112" t="s">
        <v>3037</v>
      </c>
      <c r="C29" s="113"/>
    </row>
    <row r="30" s="4" customFormat="true" ht="27.95" hidden="true" customHeight="true" outlineLevel="0" collapsed="false">
      <c r="A30" s="51" t="s">
        <v>3038</v>
      </c>
      <c r="B30" s="112" t="s">
        <v>3039</v>
      </c>
      <c r="C30" s="113"/>
    </row>
    <row r="31" s="4" customFormat="true" ht="27.95" hidden="true" customHeight="true" outlineLevel="0" collapsed="false">
      <c r="A31" s="51" t="s">
        <v>3040</v>
      </c>
      <c r="B31" s="112" t="s">
        <v>3041</v>
      </c>
      <c r="C31" s="113"/>
    </row>
    <row r="32" s="4" customFormat="true" ht="27.95" hidden="true" customHeight="true" outlineLevel="0" collapsed="false">
      <c r="A32" s="51" t="s">
        <v>3042</v>
      </c>
      <c r="B32" s="112" t="s">
        <v>3043</v>
      </c>
      <c r="C32" s="113"/>
    </row>
    <row r="33" s="4" customFormat="true" ht="27.95" hidden="true" customHeight="true" outlineLevel="0" collapsed="false">
      <c r="A33" s="51" t="s">
        <v>3044</v>
      </c>
      <c r="B33" s="112" t="s">
        <v>3045</v>
      </c>
      <c r="C33" s="113"/>
    </row>
    <row r="34" s="4" customFormat="true" ht="27.95" hidden="true" customHeight="true" outlineLevel="0" collapsed="false">
      <c r="A34" s="51" t="s">
        <v>3046</v>
      </c>
      <c r="B34" s="112" t="s">
        <v>3047</v>
      </c>
      <c r="C34" s="113"/>
    </row>
    <row r="35" s="4" customFormat="true" ht="27.95" hidden="true" customHeight="true" outlineLevel="0" collapsed="false">
      <c r="A35" s="51" t="s">
        <v>3048</v>
      </c>
      <c r="B35" s="112" t="s">
        <v>3041</v>
      </c>
      <c r="C35" s="113"/>
    </row>
    <row r="36" s="4" customFormat="true" ht="27.95" hidden="true" customHeight="true" outlineLevel="0" collapsed="false">
      <c r="A36" s="51" t="s">
        <v>3049</v>
      </c>
      <c r="B36" s="112" t="s">
        <v>3043</v>
      </c>
      <c r="C36" s="113"/>
    </row>
    <row r="37" s="4" customFormat="true" ht="27.95" hidden="true" customHeight="true" outlineLevel="0" collapsed="false">
      <c r="A37" s="51" t="s">
        <v>3050</v>
      </c>
      <c r="B37" s="112" t="s">
        <v>3051</v>
      </c>
      <c r="C37" s="113"/>
    </row>
    <row r="38" s="4" customFormat="true" ht="27.95" hidden="true" customHeight="true" outlineLevel="0" collapsed="false">
      <c r="A38" s="51" t="s">
        <v>3052</v>
      </c>
      <c r="B38" s="112" t="s">
        <v>3053</v>
      </c>
      <c r="C38" s="113"/>
    </row>
    <row r="39" s="4" customFormat="true" ht="27.95" hidden="true" customHeight="true" outlineLevel="0" collapsed="false">
      <c r="A39" s="51" t="s">
        <v>3054</v>
      </c>
      <c r="B39" s="112" t="s">
        <v>3043</v>
      </c>
      <c r="C39" s="113"/>
    </row>
    <row r="40" s="4" customFormat="true" ht="27.95" hidden="true" customHeight="true" outlineLevel="0" collapsed="false">
      <c r="A40" s="51" t="s">
        <v>3055</v>
      </c>
      <c r="B40" s="112" t="s">
        <v>3056</v>
      </c>
      <c r="C40" s="113"/>
    </row>
    <row r="41" s="4" customFormat="true" ht="27.95" hidden="true" customHeight="true" outlineLevel="0" collapsed="false">
      <c r="A41" s="51" t="s">
        <v>1425</v>
      </c>
      <c r="B41" s="112" t="s">
        <v>3057</v>
      </c>
      <c r="C41" s="113"/>
    </row>
    <row r="42" s="4" customFormat="true" ht="27.95" hidden="true" customHeight="true" outlineLevel="0" collapsed="false">
      <c r="A42" s="51" t="s">
        <v>3058</v>
      </c>
      <c r="B42" s="112" t="s">
        <v>3059</v>
      </c>
      <c r="C42" s="113"/>
    </row>
    <row r="43" s="4" customFormat="true" ht="27.95" hidden="true" customHeight="true" outlineLevel="0" collapsed="false">
      <c r="A43" s="51" t="s">
        <v>3060</v>
      </c>
      <c r="B43" s="112" t="s">
        <v>3061</v>
      </c>
      <c r="C43" s="113"/>
    </row>
    <row r="44" s="4" customFormat="true" ht="27.95" hidden="true" customHeight="true" outlineLevel="0" collapsed="false">
      <c r="A44" s="51" t="s">
        <v>3062</v>
      </c>
      <c r="B44" s="112" t="s">
        <v>3063</v>
      </c>
      <c r="C44" s="113"/>
    </row>
    <row r="45" s="4" customFormat="true" ht="27.95" hidden="true" customHeight="true" outlineLevel="0" collapsed="false">
      <c r="A45" s="51" t="s">
        <v>3064</v>
      </c>
      <c r="B45" s="112" t="s">
        <v>3065</v>
      </c>
      <c r="C45" s="113"/>
    </row>
    <row r="46" s="4" customFormat="true" ht="27.95" hidden="true" customHeight="true" outlineLevel="0" collapsed="false">
      <c r="A46" s="51" t="s">
        <v>3066</v>
      </c>
      <c r="B46" s="112" t="s">
        <v>3067</v>
      </c>
      <c r="C46" s="113"/>
    </row>
    <row r="47" s="4" customFormat="true" ht="27.95" hidden="true" customHeight="true" outlineLevel="0" collapsed="false">
      <c r="A47" s="51" t="s">
        <v>3068</v>
      </c>
      <c r="B47" s="112" t="s">
        <v>3069</v>
      </c>
      <c r="C47" s="113"/>
    </row>
    <row r="48" s="4" customFormat="true" ht="27.95" hidden="true" customHeight="true" outlineLevel="0" collapsed="false">
      <c r="A48" s="51" t="s">
        <v>3070</v>
      </c>
      <c r="B48" s="112" t="s">
        <v>3071</v>
      </c>
      <c r="C48" s="113"/>
    </row>
    <row r="49" s="4" customFormat="true" ht="27.95" hidden="true" customHeight="true" outlineLevel="0" collapsed="false">
      <c r="A49" s="51" t="s">
        <v>3072</v>
      </c>
      <c r="B49" s="112" t="s">
        <v>3073</v>
      </c>
      <c r="C49" s="113"/>
    </row>
    <row r="50" s="4" customFormat="true" ht="27.95" hidden="true" customHeight="true" outlineLevel="0" collapsed="false">
      <c r="A50" s="51" t="s">
        <v>3074</v>
      </c>
      <c r="B50" s="112" t="s">
        <v>3075</v>
      </c>
      <c r="C50" s="113"/>
    </row>
    <row r="51" s="4" customFormat="true" ht="27.95" hidden="true" customHeight="true" outlineLevel="0" collapsed="false">
      <c r="A51" s="51" t="s">
        <v>3076</v>
      </c>
      <c r="B51" s="112" t="s">
        <v>3077</v>
      </c>
      <c r="C51" s="113"/>
    </row>
    <row r="52" s="4" customFormat="true" ht="27.95" hidden="false" customHeight="true" outlineLevel="0" collapsed="false">
      <c r="A52" s="51" t="s">
        <v>1599</v>
      </c>
      <c r="B52" s="112" t="s">
        <v>3078</v>
      </c>
      <c r="C52" s="114" t="n">
        <v>9115.751374</v>
      </c>
    </row>
    <row r="53" s="4" customFormat="true" ht="27.95" hidden="false" customHeight="true" outlineLevel="0" collapsed="false">
      <c r="A53" s="51" t="s">
        <v>3079</v>
      </c>
      <c r="B53" s="112" t="s">
        <v>3080</v>
      </c>
      <c r="C53" s="114" t="n">
        <v>6741.785583</v>
      </c>
    </row>
    <row r="54" s="4" customFormat="true" ht="27.95" hidden="false" customHeight="true" outlineLevel="0" collapsed="false">
      <c r="A54" s="51" t="s">
        <v>3081</v>
      </c>
      <c r="B54" s="112" t="s">
        <v>3082</v>
      </c>
      <c r="C54" s="114" t="n">
        <v>2210.46</v>
      </c>
    </row>
    <row r="55" s="4" customFormat="true" ht="27.95" hidden="false" customHeight="true" outlineLevel="0" collapsed="false">
      <c r="A55" s="51" t="s">
        <v>3083</v>
      </c>
      <c r="B55" s="112" t="s">
        <v>3084</v>
      </c>
      <c r="C55" s="114" t="n">
        <v>1016.841684</v>
      </c>
    </row>
    <row r="56" s="4" customFormat="true" ht="27.95" hidden="false" customHeight="true" outlineLevel="0" collapsed="false">
      <c r="A56" s="51" t="s">
        <v>3085</v>
      </c>
      <c r="B56" s="112" t="s">
        <v>3086</v>
      </c>
      <c r="C56" s="114" t="n">
        <v>2746.607283</v>
      </c>
    </row>
    <row r="57" s="4" customFormat="true" ht="27.95" hidden="false" customHeight="true" outlineLevel="0" collapsed="false">
      <c r="A57" s="51" t="s">
        <v>3087</v>
      </c>
      <c r="B57" s="112" t="s">
        <v>3088</v>
      </c>
      <c r="C57" s="113" t="n">
        <v>60</v>
      </c>
    </row>
    <row r="58" s="4" customFormat="true" ht="27.95" hidden="true" customHeight="true" outlineLevel="0" collapsed="false">
      <c r="A58" s="51" t="s">
        <v>3089</v>
      </c>
      <c r="B58" s="112" t="s">
        <v>3090</v>
      </c>
      <c r="C58" s="113"/>
    </row>
    <row r="59" s="4" customFormat="true" ht="27.95" hidden="true" customHeight="true" outlineLevel="0" collapsed="false">
      <c r="A59" s="51" t="s">
        <v>3091</v>
      </c>
      <c r="B59" s="112" t="s">
        <v>3092</v>
      </c>
      <c r="C59" s="113"/>
    </row>
    <row r="60" s="4" customFormat="true" ht="27.95" hidden="true" customHeight="true" outlineLevel="0" collapsed="false">
      <c r="A60" s="51" t="s">
        <v>3093</v>
      </c>
      <c r="B60" s="112" t="s">
        <v>3094</v>
      </c>
      <c r="C60" s="113"/>
    </row>
    <row r="61" s="4" customFormat="true" ht="27.95" hidden="true" customHeight="true" outlineLevel="0" collapsed="false">
      <c r="A61" s="51" t="s">
        <v>3095</v>
      </c>
      <c r="B61" s="112" t="s">
        <v>3096</v>
      </c>
      <c r="C61" s="113"/>
    </row>
    <row r="62" s="4" customFormat="true" ht="27.95" hidden="true" customHeight="true" outlineLevel="0" collapsed="false">
      <c r="A62" s="51" t="s">
        <v>3097</v>
      </c>
      <c r="B62" s="112" t="s">
        <v>3098</v>
      </c>
      <c r="C62" s="113"/>
    </row>
    <row r="63" s="4" customFormat="true" ht="27.95" hidden="true" customHeight="true" outlineLevel="0" collapsed="false">
      <c r="A63" s="51" t="s">
        <v>3099</v>
      </c>
      <c r="B63" s="112" t="s">
        <v>3100</v>
      </c>
      <c r="C63" s="113"/>
    </row>
    <row r="64" s="4" customFormat="true" ht="27.95" hidden="true" customHeight="true" outlineLevel="0" collapsed="false">
      <c r="A64" s="51" t="s">
        <v>3101</v>
      </c>
      <c r="B64" s="112" t="s">
        <v>3102</v>
      </c>
      <c r="C64" s="113"/>
    </row>
    <row r="65" s="4" customFormat="true" ht="27.95" hidden="false" customHeight="true" outlineLevel="0" collapsed="false">
      <c r="A65" s="51" t="s">
        <v>3103</v>
      </c>
      <c r="B65" s="112" t="s">
        <v>3104</v>
      </c>
      <c r="C65" s="113" t="n">
        <v>143</v>
      </c>
    </row>
    <row r="66" s="4" customFormat="true" ht="27.95" hidden="false" customHeight="true" outlineLevel="0" collapsed="false">
      <c r="A66" s="51" t="s">
        <v>3105</v>
      </c>
      <c r="B66" s="112" t="s">
        <v>3106</v>
      </c>
      <c r="C66" s="113" t="n">
        <v>564.876616</v>
      </c>
    </row>
    <row r="67" s="4" customFormat="true" ht="27.95" hidden="true" customHeight="true" outlineLevel="0" collapsed="false">
      <c r="A67" s="51" t="s">
        <v>3107</v>
      </c>
      <c r="B67" s="112" t="s">
        <v>3108</v>
      </c>
      <c r="C67" s="113"/>
    </row>
    <row r="68" s="4" customFormat="true" ht="27.95" hidden="true" customHeight="true" outlineLevel="0" collapsed="false">
      <c r="A68" s="51" t="s">
        <v>3109</v>
      </c>
      <c r="B68" s="112" t="s">
        <v>3082</v>
      </c>
      <c r="C68" s="113"/>
    </row>
    <row r="69" s="4" customFormat="true" ht="27.95" hidden="true" customHeight="true" outlineLevel="0" collapsed="false">
      <c r="A69" s="51" t="s">
        <v>3110</v>
      </c>
      <c r="B69" s="112" t="s">
        <v>3084</v>
      </c>
      <c r="C69" s="113"/>
    </row>
    <row r="70" s="4" customFormat="true" ht="27.95" hidden="true" customHeight="true" outlineLevel="0" collapsed="false">
      <c r="A70" s="51" t="s">
        <v>3111</v>
      </c>
      <c r="B70" s="112" t="s">
        <v>3112</v>
      </c>
      <c r="C70" s="113"/>
    </row>
    <row r="71" s="4" customFormat="true" ht="27.95" hidden="true" customHeight="true" outlineLevel="0" collapsed="false">
      <c r="A71" s="51" t="s">
        <v>3113</v>
      </c>
      <c r="B71" s="112" t="s">
        <v>3114</v>
      </c>
      <c r="C71" s="113"/>
    </row>
    <row r="72" s="4" customFormat="true" ht="27.95" hidden="true" customHeight="true" outlineLevel="0" collapsed="false">
      <c r="A72" s="51" t="s">
        <v>3115</v>
      </c>
      <c r="B72" s="112" t="s">
        <v>3116</v>
      </c>
      <c r="C72" s="113"/>
    </row>
    <row r="73" s="4" customFormat="true" ht="27.95" hidden="true" customHeight="true" outlineLevel="0" collapsed="false">
      <c r="A73" s="51" t="s">
        <v>3117</v>
      </c>
      <c r="B73" s="112" t="s">
        <v>3118</v>
      </c>
      <c r="C73" s="113"/>
    </row>
    <row r="74" s="4" customFormat="true" ht="27.95" hidden="true" customHeight="true" outlineLevel="0" collapsed="false">
      <c r="A74" s="51" t="s">
        <v>3119</v>
      </c>
      <c r="B74" s="112" t="s">
        <v>3120</v>
      </c>
      <c r="C74" s="113"/>
    </row>
    <row r="75" s="4" customFormat="true" ht="27.95" hidden="true" customHeight="true" outlineLevel="0" collapsed="false">
      <c r="A75" s="51" t="s">
        <v>3121</v>
      </c>
      <c r="B75" s="112" t="s">
        <v>3122</v>
      </c>
      <c r="C75" s="113"/>
    </row>
    <row r="76" s="4" customFormat="true" ht="27.95" hidden="true" customHeight="true" outlineLevel="0" collapsed="false">
      <c r="A76" s="51" t="s">
        <v>3123</v>
      </c>
      <c r="B76" s="112" t="s">
        <v>3124</v>
      </c>
      <c r="C76" s="113"/>
    </row>
    <row r="77" s="4" customFormat="true" ht="27.95" hidden="true" customHeight="true" outlineLevel="0" collapsed="false">
      <c r="A77" s="51" t="s">
        <v>3125</v>
      </c>
      <c r="B77" s="112" t="s">
        <v>3126</v>
      </c>
      <c r="C77" s="113"/>
    </row>
    <row r="78" s="4" customFormat="true" ht="27.95" hidden="false" customHeight="true" outlineLevel="0" collapsed="false">
      <c r="A78" s="51" t="s">
        <v>3127</v>
      </c>
      <c r="B78" s="112" t="s">
        <v>3128</v>
      </c>
      <c r="C78" s="114" t="n">
        <v>2373.965791</v>
      </c>
    </row>
    <row r="79" s="4" customFormat="true" ht="27.95" hidden="false" customHeight="true" outlineLevel="0" collapsed="false">
      <c r="A79" s="51" t="s">
        <v>3129</v>
      </c>
      <c r="B79" s="112" t="s">
        <v>3130</v>
      </c>
      <c r="C79" s="114" t="n">
        <v>2300</v>
      </c>
    </row>
    <row r="80" s="4" customFormat="true" ht="27.95" hidden="false" customHeight="true" outlineLevel="0" collapsed="false">
      <c r="A80" s="51" t="s">
        <v>3131</v>
      </c>
      <c r="B80" s="112" t="s">
        <v>3132</v>
      </c>
      <c r="C80" s="114" t="n">
        <v>73.965791</v>
      </c>
    </row>
    <row r="81" s="4" customFormat="true" ht="27.95" hidden="true" customHeight="true" outlineLevel="0" collapsed="false">
      <c r="A81" s="51" t="s">
        <v>3133</v>
      </c>
      <c r="B81" s="112" t="s">
        <v>3134</v>
      </c>
      <c r="C81" s="113"/>
    </row>
    <row r="82" s="4" customFormat="true" ht="27.95" hidden="true" customHeight="true" outlineLevel="0" collapsed="false">
      <c r="A82" s="51" t="s">
        <v>3135</v>
      </c>
      <c r="B82" s="112" t="s">
        <v>3136</v>
      </c>
      <c r="C82" s="113"/>
    </row>
    <row r="83" s="4" customFormat="true" ht="27.95" hidden="true" customHeight="true" outlineLevel="0" collapsed="false">
      <c r="A83" s="51" t="s">
        <v>3137</v>
      </c>
      <c r="B83" s="112" t="s">
        <v>3082</v>
      </c>
      <c r="C83" s="113" t="n">
        <v>0</v>
      </c>
    </row>
    <row r="84" s="4" customFormat="true" ht="27.95" hidden="true" customHeight="true" outlineLevel="0" collapsed="false">
      <c r="A84" s="51" t="s">
        <v>3138</v>
      </c>
      <c r="B84" s="112" t="s">
        <v>3084</v>
      </c>
      <c r="C84" s="113" t="n">
        <v>0</v>
      </c>
    </row>
    <row r="85" s="4" customFormat="true" ht="27.95" hidden="true" customHeight="true" outlineLevel="0" collapsed="false">
      <c r="A85" s="51" t="s">
        <v>3139</v>
      </c>
      <c r="B85" s="112" t="s">
        <v>3140</v>
      </c>
      <c r="C85" s="113" t="n">
        <v>0</v>
      </c>
    </row>
    <row r="86" s="4" customFormat="true" ht="27.95" hidden="true" customHeight="true" outlineLevel="0" collapsed="false">
      <c r="A86" s="51" t="s">
        <v>3141</v>
      </c>
      <c r="B86" s="112" t="s">
        <v>3142</v>
      </c>
      <c r="C86" s="113" t="n">
        <v>0</v>
      </c>
    </row>
    <row r="87" s="4" customFormat="true" ht="27.95" hidden="true" customHeight="true" outlineLevel="0" collapsed="false">
      <c r="A87" s="51" t="s">
        <v>3143</v>
      </c>
      <c r="B87" s="112" t="s">
        <v>3082</v>
      </c>
      <c r="C87" s="113" t="n">
        <v>0</v>
      </c>
    </row>
    <row r="88" s="4" customFormat="true" ht="27.95" hidden="true" customHeight="true" outlineLevel="0" collapsed="false">
      <c r="A88" s="51" t="s">
        <v>3144</v>
      </c>
      <c r="B88" s="112" t="s">
        <v>3084</v>
      </c>
      <c r="C88" s="113" t="n">
        <v>0</v>
      </c>
    </row>
    <row r="89" s="4" customFormat="true" ht="27.95" hidden="true" customHeight="true" outlineLevel="0" collapsed="false">
      <c r="A89" s="51" t="s">
        <v>3145</v>
      </c>
      <c r="B89" s="112" t="s">
        <v>3146</v>
      </c>
      <c r="C89" s="113" t="n">
        <v>0</v>
      </c>
    </row>
    <row r="90" s="4" customFormat="true" ht="27.95" hidden="true" customHeight="true" outlineLevel="0" collapsed="false">
      <c r="A90" s="51" t="s">
        <v>3147</v>
      </c>
      <c r="B90" s="112" t="s">
        <v>3118</v>
      </c>
      <c r="C90" s="113" t="n">
        <v>0</v>
      </c>
    </row>
    <row r="91" s="4" customFormat="true" ht="27.95" hidden="true" customHeight="true" outlineLevel="0" collapsed="false">
      <c r="A91" s="51" t="s">
        <v>3148</v>
      </c>
      <c r="B91" s="112" t="s">
        <v>3120</v>
      </c>
      <c r="C91" s="113" t="n">
        <v>0</v>
      </c>
    </row>
    <row r="92" s="4" customFormat="true" ht="27.95" hidden="true" customHeight="true" outlineLevel="0" collapsed="false">
      <c r="A92" s="51" t="s">
        <v>3149</v>
      </c>
      <c r="B92" s="112" t="s">
        <v>3122</v>
      </c>
      <c r="C92" s="113" t="n">
        <v>0</v>
      </c>
    </row>
    <row r="93" s="4" customFormat="true" ht="27.95" hidden="true" customHeight="true" outlineLevel="0" collapsed="false">
      <c r="A93" s="51" t="s">
        <v>3150</v>
      </c>
      <c r="B93" s="112" t="s">
        <v>3124</v>
      </c>
      <c r="C93" s="113" t="n">
        <v>0</v>
      </c>
    </row>
    <row r="94" s="4" customFormat="true" ht="27.95" hidden="true" customHeight="true" outlineLevel="0" collapsed="false">
      <c r="A94" s="51" t="s">
        <v>3151</v>
      </c>
      <c r="B94" s="112" t="s">
        <v>3152</v>
      </c>
      <c r="C94" s="113" t="n">
        <v>0</v>
      </c>
    </row>
    <row r="95" s="4" customFormat="true" ht="27.95" hidden="true" customHeight="true" outlineLevel="0" collapsed="false">
      <c r="A95" s="51" t="s">
        <v>3153</v>
      </c>
      <c r="B95" s="112" t="s">
        <v>3154</v>
      </c>
      <c r="C95" s="113" t="n">
        <v>0</v>
      </c>
    </row>
    <row r="96" s="4" customFormat="true" ht="27.95" hidden="true" customHeight="true" outlineLevel="0" collapsed="false">
      <c r="A96" s="51" t="s">
        <v>3155</v>
      </c>
      <c r="B96" s="112" t="s">
        <v>3130</v>
      </c>
      <c r="C96" s="113" t="n">
        <v>0</v>
      </c>
    </row>
    <row r="97" s="4" customFormat="true" ht="27.95" hidden="true" customHeight="true" outlineLevel="0" collapsed="false">
      <c r="A97" s="51" t="s">
        <v>3156</v>
      </c>
      <c r="B97" s="112" t="s">
        <v>3157</v>
      </c>
      <c r="C97" s="113" t="n">
        <v>0</v>
      </c>
    </row>
    <row r="98" s="4" customFormat="true" ht="27.95" hidden="true" customHeight="true" outlineLevel="0" collapsed="false">
      <c r="A98" s="51" t="s">
        <v>1738</v>
      </c>
      <c r="B98" s="112" t="s">
        <v>3158</v>
      </c>
      <c r="C98" s="113" t="n">
        <v>0</v>
      </c>
    </row>
    <row r="99" s="4" customFormat="true" ht="27.95" hidden="true" customHeight="true" outlineLevel="0" collapsed="false">
      <c r="A99" s="51" t="s">
        <v>3159</v>
      </c>
      <c r="B99" s="112" t="s">
        <v>3160</v>
      </c>
      <c r="C99" s="113" t="n">
        <v>0</v>
      </c>
    </row>
    <row r="100" s="4" customFormat="true" ht="27.95" hidden="true" customHeight="true" outlineLevel="0" collapsed="false">
      <c r="A100" s="51" t="s">
        <v>3161</v>
      </c>
      <c r="B100" s="112" t="s">
        <v>3043</v>
      </c>
      <c r="C100" s="113" t="n">
        <v>0</v>
      </c>
    </row>
    <row r="101" s="4" customFormat="true" ht="27.95" hidden="true" customHeight="true" outlineLevel="0" collapsed="false">
      <c r="A101" s="51" t="s">
        <v>3162</v>
      </c>
      <c r="B101" s="112" t="s">
        <v>3163</v>
      </c>
      <c r="C101" s="113" t="n">
        <v>0</v>
      </c>
    </row>
    <row r="102" s="4" customFormat="true" ht="27.95" hidden="true" customHeight="true" outlineLevel="0" collapsed="false">
      <c r="A102" s="51" t="s">
        <v>3164</v>
      </c>
      <c r="B102" s="112" t="s">
        <v>3165</v>
      </c>
      <c r="C102" s="113" t="n">
        <v>0</v>
      </c>
    </row>
    <row r="103" s="4" customFormat="true" ht="27.95" hidden="true" customHeight="true" outlineLevel="0" collapsed="false">
      <c r="A103" s="51" t="s">
        <v>3166</v>
      </c>
      <c r="B103" s="112" t="s">
        <v>3167</v>
      </c>
      <c r="C103" s="113" t="n">
        <v>0</v>
      </c>
    </row>
    <row r="104" s="4" customFormat="true" ht="27.95" hidden="true" customHeight="true" outlineLevel="0" collapsed="false">
      <c r="A104" s="51" t="s">
        <v>3168</v>
      </c>
      <c r="B104" s="112" t="s">
        <v>3169</v>
      </c>
      <c r="C104" s="113" t="n">
        <v>0</v>
      </c>
    </row>
    <row r="105" s="4" customFormat="true" ht="27.95" hidden="true" customHeight="true" outlineLevel="0" collapsed="false">
      <c r="A105" s="51" t="s">
        <v>3170</v>
      </c>
      <c r="B105" s="112" t="s">
        <v>3043</v>
      </c>
      <c r="C105" s="113" t="n">
        <v>0</v>
      </c>
    </row>
    <row r="106" s="4" customFormat="true" ht="27.95" hidden="true" customHeight="true" outlineLevel="0" collapsed="false">
      <c r="A106" s="51" t="s">
        <v>3171</v>
      </c>
      <c r="B106" s="112" t="s">
        <v>3163</v>
      </c>
      <c r="C106" s="113" t="n">
        <v>0</v>
      </c>
    </row>
    <row r="107" s="4" customFormat="true" ht="27.95" hidden="true" customHeight="true" outlineLevel="0" collapsed="false">
      <c r="A107" s="51" t="s">
        <v>3172</v>
      </c>
      <c r="B107" s="112" t="s">
        <v>3173</v>
      </c>
      <c r="C107" s="113" t="n">
        <v>0</v>
      </c>
    </row>
    <row r="108" s="4" customFormat="true" ht="27.95" hidden="true" customHeight="true" outlineLevel="0" collapsed="false">
      <c r="A108" s="51" t="s">
        <v>3174</v>
      </c>
      <c r="B108" s="112" t="s">
        <v>3175</v>
      </c>
      <c r="C108" s="113" t="n">
        <v>0</v>
      </c>
    </row>
    <row r="109" s="4" customFormat="true" ht="27.95" hidden="true" customHeight="true" outlineLevel="0" collapsed="false">
      <c r="A109" s="51" t="s">
        <v>3176</v>
      </c>
      <c r="B109" s="112" t="s">
        <v>3177</v>
      </c>
      <c r="C109" s="113" t="n">
        <v>0</v>
      </c>
    </row>
    <row r="110" s="4" customFormat="true" ht="27.95" hidden="true" customHeight="true" outlineLevel="0" collapsed="false">
      <c r="A110" s="51" t="s">
        <v>3178</v>
      </c>
      <c r="B110" s="112" t="s">
        <v>3179</v>
      </c>
      <c r="C110" s="113" t="n">
        <v>0</v>
      </c>
    </row>
    <row r="111" s="4" customFormat="true" ht="27.95" hidden="true" customHeight="true" outlineLevel="0" collapsed="false">
      <c r="A111" s="51" t="s">
        <v>3180</v>
      </c>
      <c r="B111" s="112" t="s">
        <v>3181</v>
      </c>
      <c r="C111" s="113" t="n">
        <v>0</v>
      </c>
    </row>
    <row r="112" s="4" customFormat="true" ht="27.95" hidden="true" customHeight="true" outlineLevel="0" collapsed="false">
      <c r="A112" s="51" t="s">
        <v>3182</v>
      </c>
      <c r="B112" s="112" t="s">
        <v>3183</v>
      </c>
      <c r="C112" s="113" t="n">
        <v>0</v>
      </c>
    </row>
    <row r="113" s="4" customFormat="true" ht="27.95" hidden="true" customHeight="true" outlineLevel="0" collapsed="false">
      <c r="A113" s="51" t="s">
        <v>3184</v>
      </c>
      <c r="B113" s="112" t="s">
        <v>3185</v>
      </c>
      <c r="C113" s="113" t="n">
        <v>0</v>
      </c>
    </row>
    <row r="114" s="4" customFormat="true" ht="27.95" hidden="true" customHeight="true" outlineLevel="0" collapsed="false">
      <c r="A114" s="51" t="s">
        <v>3186</v>
      </c>
      <c r="B114" s="112" t="s">
        <v>3187</v>
      </c>
      <c r="C114" s="113" t="n">
        <v>0</v>
      </c>
    </row>
    <row r="115" s="4" customFormat="true" ht="27.95" hidden="true" customHeight="true" outlineLevel="0" collapsed="false">
      <c r="A115" s="51" t="s">
        <v>3188</v>
      </c>
      <c r="B115" s="112" t="s">
        <v>3043</v>
      </c>
      <c r="C115" s="113" t="n">
        <v>0</v>
      </c>
    </row>
    <row r="116" s="4" customFormat="true" ht="27.95" hidden="true" customHeight="true" outlineLevel="0" collapsed="false">
      <c r="A116" s="51" t="s">
        <v>3189</v>
      </c>
      <c r="B116" s="112" t="s">
        <v>3190</v>
      </c>
      <c r="C116" s="113" t="n">
        <v>0</v>
      </c>
    </row>
    <row r="117" s="4" customFormat="true" ht="27.95" hidden="true" customHeight="true" outlineLevel="0" collapsed="false">
      <c r="A117" s="51" t="s">
        <v>3191</v>
      </c>
      <c r="B117" s="112" t="s">
        <v>3192</v>
      </c>
      <c r="C117" s="113" t="n">
        <v>0</v>
      </c>
    </row>
    <row r="118" s="4" customFormat="true" ht="27.95" hidden="true" customHeight="true" outlineLevel="0" collapsed="false">
      <c r="A118" s="51" t="s">
        <v>3193</v>
      </c>
      <c r="B118" s="112" t="s">
        <v>3179</v>
      </c>
      <c r="C118" s="113" t="n">
        <v>0</v>
      </c>
    </row>
    <row r="119" s="4" customFormat="true" ht="27.95" hidden="true" customHeight="true" outlineLevel="0" collapsed="false">
      <c r="A119" s="51" t="s">
        <v>3194</v>
      </c>
      <c r="B119" s="112" t="s">
        <v>3181</v>
      </c>
      <c r="C119" s="113" t="n">
        <v>0</v>
      </c>
    </row>
    <row r="120" s="4" customFormat="true" ht="27.95" hidden="true" customHeight="true" outlineLevel="0" collapsed="false">
      <c r="A120" s="51" t="s">
        <v>3195</v>
      </c>
      <c r="B120" s="112" t="s">
        <v>3183</v>
      </c>
      <c r="C120" s="113" t="n">
        <v>0</v>
      </c>
    </row>
    <row r="121" s="4" customFormat="true" ht="27.95" hidden="true" customHeight="true" outlineLevel="0" collapsed="false">
      <c r="A121" s="51" t="s">
        <v>3196</v>
      </c>
      <c r="B121" s="112" t="s">
        <v>3197</v>
      </c>
      <c r="C121" s="113" t="n">
        <v>0</v>
      </c>
    </row>
    <row r="122" s="4" customFormat="true" ht="27.95" hidden="true" customHeight="true" outlineLevel="0" collapsed="false">
      <c r="A122" s="51" t="s">
        <v>1983</v>
      </c>
      <c r="B122" s="112" t="s">
        <v>3198</v>
      </c>
      <c r="C122" s="113" t="n">
        <v>0</v>
      </c>
    </row>
    <row r="123" s="4" customFormat="true" ht="27.95" hidden="true" customHeight="true" outlineLevel="0" collapsed="false">
      <c r="A123" s="51" t="s">
        <v>3199</v>
      </c>
      <c r="B123" s="112" t="s">
        <v>3200</v>
      </c>
      <c r="C123" s="113" t="n">
        <v>0</v>
      </c>
    </row>
    <row r="124" s="4" customFormat="true" ht="27.95" hidden="true" customHeight="true" outlineLevel="0" collapsed="false">
      <c r="A124" s="51" t="s">
        <v>3201</v>
      </c>
      <c r="B124" s="112" t="s">
        <v>3202</v>
      </c>
      <c r="C124" s="113" t="n">
        <v>0</v>
      </c>
    </row>
    <row r="125" s="4" customFormat="true" ht="27.95" hidden="true" customHeight="true" outlineLevel="0" collapsed="false">
      <c r="A125" s="51" t="s">
        <v>3203</v>
      </c>
      <c r="B125" s="112" t="s">
        <v>3204</v>
      </c>
      <c r="C125" s="113" t="n">
        <v>0</v>
      </c>
    </row>
    <row r="126" s="4" customFormat="true" ht="27.95" hidden="true" customHeight="true" outlineLevel="0" collapsed="false">
      <c r="A126" s="51" t="s">
        <v>3205</v>
      </c>
      <c r="B126" s="112" t="s">
        <v>3206</v>
      </c>
      <c r="C126" s="113" t="n">
        <v>0</v>
      </c>
    </row>
    <row r="127" s="4" customFormat="true" ht="27.95" hidden="true" customHeight="true" outlineLevel="0" collapsed="false">
      <c r="A127" s="51" t="s">
        <v>3207</v>
      </c>
      <c r="B127" s="112" t="s">
        <v>3208</v>
      </c>
      <c r="C127" s="113" t="n">
        <v>0</v>
      </c>
    </row>
    <row r="128" s="4" customFormat="true" ht="27.95" hidden="true" customHeight="true" outlineLevel="0" collapsed="false">
      <c r="A128" s="51" t="s">
        <v>3209</v>
      </c>
      <c r="B128" s="112" t="s">
        <v>3210</v>
      </c>
      <c r="C128" s="113" t="n">
        <v>0</v>
      </c>
    </row>
    <row r="129" s="4" customFormat="true" ht="27.95" hidden="true" customHeight="true" outlineLevel="0" collapsed="false">
      <c r="A129" s="51" t="s">
        <v>3211</v>
      </c>
      <c r="B129" s="112" t="s">
        <v>3206</v>
      </c>
      <c r="C129" s="113" t="n">
        <v>0</v>
      </c>
    </row>
    <row r="130" s="4" customFormat="true" ht="27.95" hidden="true" customHeight="true" outlineLevel="0" collapsed="false">
      <c r="A130" s="51" t="s">
        <v>3212</v>
      </c>
      <c r="B130" s="112" t="s">
        <v>3213</v>
      </c>
      <c r="C130" s="113" t="n">
        <v>0</v>
      </c>
    </row>
    <row r="131" s="4" customFormat="true" ht="27.95" hidden="true" customHeight="true" outlineLevel="0" collapsed="false">
      <c r="A131" s="51" t="s">
        <v>3214</v>
      </c>
      <c r="B131" s="112" t="s">
        <v>3215</v>
      </c>
      <c r="C131" s="113" t="n">
        <v>0</v>
      </c>
    </row>
    <row r="132" s="4" customFormat="true" ht="27.95" hidden="true" customHeight="true" outlineLevel="0" collapsed="false">
      <c r="A132" s="51" t="s">
        <v>3216</v>
      </c>
      <c r="B132" s="112" t="s">
        <v>3217</v>
      </c>
      <c r="C132" s="113" t="n">
        <v>0</v>
      </c>
    </row>
    <row r="133" s="4" customFormat="true" ht="27.95" hidden="true" customHeight="true" outlineLevel="0" collapsed="false">
      <c r="A133" s="51" t="s">
        <v>3218</v>
      </c>
      <c r="B133" s="112" t="s">
        <v>3219</v>
      </c>
      <c r="C133" s="113" t="n">
        <v>0</v>
      </c>
    </row>
    <row r="134" s="4" customFormat="true" ht="27.95" hidden="true" customHeight="true" outlineLevel="0" collapsed="false">
      <c r="A134" s="51" t="s">
        <v>3220</v>
      </c>
      <c r="B134" s="112" t="s">
        <v>3221</v>
      </c>
      <c r="C134" s="113" t="n">
        <v>0</v>
      </c>
    </row>
    <row r="135" s="4" customFormat="true" ht="27.95" hidden="true" customHeight="true" outlineLevel="0" collapsed="false">
      <c r="A135" s="51" t="s">
        <v>3222</v>
      </c>
      <c r="B135" s="112" t="s">
        <v>3223</v>
      </c>
      <c r="C135" s="113" t="n">
        <v>0</v>
      </c>
    </row>
    <row r="136" s="4" customFormat="true" ht="27.95" hidden="true" customHeight="true" outlineLevel="0" collapsed="false">
      <c r="A136" s="51" t="s">
        <v>3224</v>
      </c>
      <c r="B136" s="112" t="s">
        <v>3225</v>
      </c>
      <c r="C136" s="113" t="n">
        <v>0</v>
      </c>
    </row>
    <row r="137" s="4" customFormat="true" ht="27.95" hidden="true" customHeight="true" outlineLevel="0" collapsed="false">
      <c r="A137" s="51" t="s">
        <v>3226</v>
      </c>
      <c r="B137" s="112" t="s">
        <v>3227</v>
      </c>
      <c r="C137" s="113" t="n">
        <v>0</v>
      </c>
    </row>
    <row r="138" s="4" customFormat="true" ht="27.95" hidden="true" customHeight="true" outlineLevel="0" collapsed="false">
      <c r="A138" s="51" t="s">
        <v>3228</v>
      </c>
      <c r="B138" s="112" t="s">
        <v>3229</v>
      </c>
      <c r="C138" s="113" t="n">
        <v>0</v>
      </c>
    </row>
    <row r="139" s="4" customFormat="true" ht="27.95" hidden="true" customHeight="true" outlineLevel="0" collapsed="false">
      <c r="A139" s="51" t="s">
        <v>3230</v>
      </c>
      <c r="B139" s="112" t="s">
        <v>3231</v>
      </c>
      <c r="C139" s="113" t="n">
        <v>0</v>
      </c>
    </row>
    <row r="140" s="4" customFormat="true" ht="27.95" hidden="true" customHeight="true" outlineLevel="0" collapsed="false">
      <c r="A140" s="51" t="s">
        <v>3232</v>
      </c>
      <c r="B140" s="112" t="s">
        <v>3233</v>
      </c>
      <c r="C140" s="113" t="n">
        <v>0</v>
      </c>
    </row>
    <row r="141" s="4" customFormat="true" ht="27.95" hidden="true" customHeight="true" outlineLevel="0" collapsed="false">
      <c r="A141" s="51" t="s">
        <v>3234</v>
      </c>
      <c r="B141" s="112" t="s">
        <v>3235</v>
      </c>
      <c r="C141" s="113" t="n">
        <v>0</v>
      </c>
    </row>
    <row r="142" s="4" customFormat="true" ht="27.95" hidden="true" customHeight="true" outlineLevel="0" collapsed="false">
      <c r="A142" s="51" t="s">
        <v>3236</v>
      </c>
      <c r="B142" s="112" t="s">
        <v>3237</v>
      </c>
      <c r="C142" s="113" t="n">
        <v>0</v>
      </c>
    </row>
    <row r="143" s="4" customFormat="true" ht="27.95" hidden="true" customHeight="true" outlineLevel="0" collapsed="false">
      <c r="A143" s="51" t="s">
        <v>3238</v>
      </c>
      <c r="B143" s="112" t="s">
        <v>3239</v>
      </c>
      <c r="C143" s="113" t="n">
        <v>0</v>
      </c>
    </row>
    <row r="144" s="4" customFormat="true" ht="27.95" hidden="true" customHeight="true" outlineLevel="0" collapsed="false">
      <c r="A144" s="51" t="s">
        <v>3240</v>
      </c>
      <c r="B144" s="112" t="s">
        <v>3241</v>
      </c>
      <c r="C144" s="113" t="n">
        <v>0</v>
      </c>
    </row>
    <row r="145" s="4" customFormat="true" ht="27.95" hidden="true" customHeight="true" outlineLevel="0" collapsed="false">
      <c r="A145" s="51" t="s">
        <v>3242</v>
      </c>
      <c r="B145" s="112" t="s">
        <v>3243</v>
      </c>
      <c r="C145" s="113" t="n">
        <v>0</v>
      </c>
    </row>
    <row r="146" s="4" customFormat="true" ht="27.95" hidden="true" customHeight="true" outlineLevel="0" collapsed="false">
      <c r="A146" s="51" t="s">
        <v>3244</v>
      </c>
      <c r="B146" s="112" t="s">
        <v>3245</v>
      </c>
      <c r="C146" s="113" t="n">
        <v>0</v>
      </c>
    </row>
    <row r="147" s="4" customFormat="true" ht="27.95" hidden="true" customHeight="true" outlineLevel="0" collapsed="false">
      <c r="A147" s="51" t="s">
        <v>3246</v>
      </c>
      <c r="B147" s="112" t="s">
        <v>3247</v>
      </c>
      <c r="C147" s="113" t="n">
        <v>0</v>
      </c>
    </row>
    <row r="148" s="4" customFormat="true" ht="27.95" hidden="true" customHeight="true" outlineLevel="0" collapsed="false">
      <c r="A148" s="51" t="s">
        <v>3248</v>
      </c>
      <c r="B148" s="112" t="s">
        <v>3249</v>
      </c>
      <c r="C148" s="113" t="n">
        <v>0</v>
      </c>
    </row>
    <row r="149" s="4" customFormat="true" ht="27.95" hidden="true" customHeight="true" outlineLevel="0" collapsed="false">
      <c r="A149" s="51" t="s">
        <v>3250</v>
      </c>
      <c r="B149" s="112" t="s">
        <v>3251</v>
      </c>
      <c r="C149" s="113" t="n">
        <v>0</v>
      </c>
    </row>
    <row r="150" s="4" customFormat="true" ht="27.95" hidden="true" customHeight="true" outlineLevel="0" collapsed="false">
      <c r="A150" s="51" t="s">
        <v>3252</v>
      </c>
      <c r="B150" s="112" t="s">
        <v>3253</v>
      </c>
      <c r="C150" s="113" t="n">
        <v>0</v>
      </c>
    </row>
    <row r="151" s="4" customFormat="true" ht="27.95" hidden="true" customHeight="true" outlineLevel="0" collapsed="false">
      <c r="A151" s="51" t="s">
        <v>3254</v>
      </c>
      <c r="B151" s="112" t="s">
        <v>3255</v>
      </c>
      <c r="C151" s="113" t="n">
        <v>0</v>
      </c>
    </row>
    <row r="152" s="4" customFormat="true" ht="27.95" hidden="true" customHeight="true" outlineLevel="0" collapsed="false">
      <c r="A152" s="51" t="s">
        <v>3256</v>
      </c>
      <c r="B152" s="112" t="s">
        <v>3257</v>
      </c>
      <c r="C152" s="113" t="n">
        <v>0</v>
      </c>
    </row>
    <row r="153" s="4" customFormat="true" ht="27.95" hidden="true" customHeight="true" outlineLevel="0" collapsed="false">
      <c r="A153" s="51" t="s">
        <v>3258</v>
      </c>
      <c r="B153" s="112" t="s">
        <v>3259</v>
      </c>
      <c r="C153" s="113" t="n">
        <v>0</v>
      </c>
    </row>
    <row r="154" s="4" customFormat="true" ht="27.95" hidden="true" customHeight="true" outlineLevel="0" collapsed="false">
      <c r="A154" s="51" t="s">
        <v>3260</v>
      </c>
      <c r="B154" s="112" t="s">
        <v>3261</v>
      </c>
      <c r="C154" s="113" t="n">
        <v>0</v>
      </c>
    </row>
    <row r="155" s="4" customFormat="true" ht="27.95" hidden="true" customHeight="true" outlineLevel="0" collapsed="false">
      <c r="A155" s="51" t="s">
        <v>3262</v>
      </c>
      <c r="B155" s="112" t="s">
        <v>3263</v>
      </c>
      <c r="C155" s="113" t="n">
        <v>0</v>
      </c>
    </row>
    <row r="156" s="4" customFormat="true" ht="27.95" hidden="true" customHeight="true" outlineLevel="0" collapsed="false">
      <c r="A156" s="51" t="s">
        <v>3264</v>
      </c>
      <c r="B156" s="112" t="s">
        <v>3265</v>
      </c>
      <c r="C156" s="113" t="n">
        <v>0</v>
      </c>
    </row>
    <row r="157" s="4" customFormat="true" ht="27.95" hidden="true" customHeight="true" outlineLevel="0" collapsed="false">
      <c r="A157" s="51" t="s">
        <v>3266</v>
      </c>
      <c r="B157" s="112" t="s">
        <v>3267</v>
      </c>
      <c r="C157" s="113" t="n">
        <v>0</v>
      </c>
    </row>
    <row r="158" s="4" customFormat="true" ht="27.95" hidden="true" customHeight="true" outlineLevel="0" collapsed="false">
      <c r="A158" s="51" t="s">
        <v>3268</v>
      </c>
      <c r="B158" s="112" t="s">
        <v>3269</v>
      </c>
      <c r="C158" s="113" t="n">
        <v>0</v>
      </c>
    </row>
    <row r="159" s="4" customFormat="true" ht="27.95" hidden="true" customHeight="true" outlineLevel="0" collapsed="false">
      <c r="A159" s="51" t="s">
        <v>3270</v>
      </c>
      <c r="B159" s="112" t="s">
        <v>3271</v>
      </c>
      <c r="C159" s="113" t="n">
        <v>0</v>
      </c>
    </row>
    <row r="160" s="4" customFormat="true" ht="27.95" hidden="true" customHeight="true" outlineLevel="0" collapsed="false">
      <c r="A160" s="51" t="s">
        <v>3272</v>
      </c>
      <c r="B160" s="112" t="s">
        <v>3273</v>
      </c>
      <c r="C160" s="113" t="n">
        <v>0</v>
      </c>
    </row>
    <row r="161" s="4" customFormat="true" ht="27.95" hidden="true" customHeight="true" outlineLevel="0" collapsed="false">
      <c r="A161" s="51" t="s">
        <v>3274</v>
      </c>
      <c r="B161" s="112" t="s">
        <v>3275</v>
      </c>
      <c r="C161" s="113" t="n">
        <v>0</v>
      </c>
    </row>
    <row r="162" s="4" customFormat="true" ht="27.95" hidden="true" customHeight="true" outlineLevel="0" collapsed="false">
      <c r="A162" s="51" t="s">
        <v>3276</v>
      </c>
      <c r="B162" s="112" t="s">
        <v>3277</v>
      </c>
      <c r="C162" s="113" t="n">
        <v>0</v>
      </c>
    </row>
    <row r="163" s="4" customFormat="true" ht="27.95" hidden="true" customHeight="true" outlineLevel="0" collapsed="false">
      <c r="A163" s="51" t="s">
        <v>3278</v>
      </c>
      <c r="B163" s="112" t="s">
        <v>3279</v>
      </c>
      <c r="C163" s="113" t="n">
        <v>0</v>
      </c>
    </row>
    <row r="164" s="4" customFormat="true" ht="27.95" hidden="true" customHeight="true" outlineLevel="0" collapsed="false">
      <c r="A164" s="51" t="s">
        <v>3280</v>
      </c>
      <c r="B164" s="112" t="s">
        <v>3202</v>
      </c>
      <c r="C164" s="113" t="n">
        <v>0</v>
      </c>
    </row>
    <row r="165" s="4" customFormat="true" ht="38.1" hidden="true" customHeight="true" outlineLevel="0" collapsed="false">
      <c r="A165" s="51" t="s">
        <v>3281</v>
      </c>
      <c r="B165" s="112" t="s">
        <v>3282</v>
      </c>
      <c r="C165" s="113" t="n">
        <v>0</v>
      </c>
    </row>
    <row r="166" s="4" customFormat="true" ht="27.95" hidden="true" customHeight="true" outlineLevel="0" collapsed="false">
      <c r="A166" s="51" t="s">
        <v>3283</v>
      </c>
      <c r="B166" s="112" t="s">
        <v>3284</v>
      </c>
      <c r="C166" s="113" t="n">
        <v>0</v>
      </c>
    </row>
    <row r="167" s="4" customFormat="true" ht="27.95" hidden="true" customHeight="true" outlineLevel="0" collapsed="false">
      <c r="A167" s="51" t="s">
        <v>3285</v>
      </c>
      <c r="B167" s="112" t="s">
        <v>3202</v>
      </c>
      <c r="C167" s="113" t="n">
        <v>0</v>
      </c>
    </row>
    <row r="168" s="4" customFormat="true" ht="27.95" hidden="true" customHeight="true" outlineLevel="0" collapsed="false">
      <c r="A168" s="51" t="s">
        <v>3286</v>
      </c>
      <c r="B168" s="112" t="s">
        <v>3287</v>
      </c>
      <c r="C168" s="113" t="n">
        <v>0</v>
      </c>
    </row>
    <row r="169" s="4" customFormat="true" ht="27.95" hidden="true" customHeight="true" outlineLevel="0" collapsed="false">
      <c r="A169" s="51" t="s">
        <v>3288</v>
      </c>
      <c r="B169" s="112" t="s">
        <v>3289</v>
      </c>
      <c r="C169" s="113" t="n">
        <v>0</v>
      </c>
    </row>
    <row r="170" s="4" customFormat="true" ht="27.95" hidden="true" customHeight="true" outlineLevel="0" collapsed="false">
      <c r="A170" s="51" t="s">
        <v>3290</v>
      </c>
      <c r="B170" s="112" t="s">
        <v>3291</v>
      </c>
      <c r="C170" s="113" t="n">
        <v>0</v>
      </c>
    </row>
    <row r="171" s="4" customFormat="true" ht="27.95" hidden="true" customHeight="true" outlineLevel="0" collapsed="false">
      <c r="A171" s="51" t="s">
        <v>3292</v>
      </c>
      <c r="B171" s="112" t="s">
        <v>3221</v>
      </c>
      <c r="C171" s="113" t="n">
        <v>0</v>
      </c>
    </row>
    <row r="172" s="4" customFormat="true" ht="27.95" hidden="true" customHeight="true" outlineLevel="0" collapsed="false">
      <c r="A172" s="51" t="s">
        <v>3293</v>
      </c>
      <c r="B172" s="112" t="s">
        <v>3225</v>
      </c>
      <c r="C172" s="113" t="n">
        <v>0</v>
      </c>
    </row>
    <row r="173" s="4" customFormat="true" ht="27.95" hidden="true" customHeight="true" outlineLevel="0" collapsed="false">
      <c r="A173" s="51" t="s">
        <v>3294</v>
      </c>
      <c r="B173" s="112" t="s">
        <v>3295</v>
      </c>
      <c r="C173" s="113" t="n">
        <v>0</v>
      </c>
    </row>
    <row r="174" s="4" customFormat="true" ht="27.95" hidden="true" customHeight="true" outlineLevel="0" collapsed="false">
      <c r="A174" s="51" t="s">
        <v>2191</v>
      </c>
      <c r="B174" s="112" t="s">
        <v>3296</v>
      </c>
      <c r="C174" s="113" t="n">
        <v>0</v>
      </c>
    </row>
    <row r="175" s="4" customFormat="true" ht="27.95" hidden="true" customHeight="true" outlineLevel="0" collapsed="false">
      <c r="A175" s="51" t="s">
        <v>3297</v>
      </c>
      <c r="B175" s="112" t="s">
        <v>3298</v>
      </c>
      <c r="C175" s="113" t="n">
        <v>0</v>
      </c>
    </row>
    <row r="176" s="4" customFormat="true" ht="27.95" hidden="true" customHeight="true" outlineLevel="0" collapsed="false">
      <c r="A176" s="51" t="s">
        <v>3299</v>
      </c>
      <c r="B176" s="112" t="s">
        <v>3300</v>
      </c>
      <c r="C176" s="113" t="n">
        <v>0</v>
      </c>
    </row>
    <row r="177" s="4" customFormat="true" ht="27.95" hidden="true" customHeight="true" outlineLevel="0" collapsed="false">
      <c r="A177" s="51" t="s">
        <v>3301</v>
      </c>
      <c r="B177" s="112" t="s">
        <v>3302</v>
      </c>
      <c r="C177" s="113" t="n">
        <v>0</v>
      </c>
    </row>
    <row r="178" s="4" customFormat="true" ht="27.95" hidden="true" customHeight="true" outlineLevel="0" collapsed="false">
      <c r="A178" s="51" t="s">
        <v>3303</v>
      </c>
      <c r="B178" s="112" t="s">
        <v>3304</v>
      </c>
      <c r="C178" s="113" t="n">
        <v>0</v>
      </c>
    </row>
    <row r="179" s="4" customFormat="true" ht="27.95" hidden="true" customHeight="true" outlineLevel="0" collapsed="false">
      <c r="A179" s="51" t="s">
        <v>2341</v>
      </c>
      <c r="B179" s="112" t="s">
        <v>3305</v>
      </c>
      <c r="C179" s="113"/>
    </row>
    <row r="180" s="4" customFormat="true" ht="27.95" hidden="true" customHeight="true" outlineLevel="0" collapsed="false">
      <c r="A180" s="51" t="s">
        <v>3306</v>
      </c>
      <c r="B180" s="112" t="s">
        <v>3307</v>
      </c>
      <c r="C180" s="113"/>
    </row>
    <row r="181" s="4" customFormat="true" ht="27.95" hidden="true" customHeight="true" outlineLevel="0" collapsed="false">
      <c r="A181" s="51" t="s">
        <v>3308</v>
      </c>
      <c r="B181" s="112" t="s">
        <v>3309</v>
      </c>
      <c r="C181" s="113"/>
    </row>
    <row r="182" s="4" customFormat="true" ht="27.95" hidden="true" customHeight="true" outlineLevel="0" collapsed="false">
      <c r="A182" s="51" t="s">
        <v>3310</v>
      </c>
      <c r="B182" s="112" t="s">
        <v>3311</v>
      </c>
      <c r="C182" s="113"/>
    </row>
    <row r="183" s="4" customFormat="true" ht="27.95" hidden="false" customHeight="true" outlineLevel="0" collapsed="false">
      <c r="A183" s="51" t="s">
        <v>2703</v>
      </c>
      <c r="B183" s="112" t="s">
        <v>2927</v>
      </c>
      <c r="C183" s="114" t="n">
        <v>128.995445</v>
      </c>
    </row>
    <row r="184" s="4" customFormat="true" ht="27.95" hidden="true" customHeight="true" outlineLevel="0" collapsed="false">
      <c r="A184" s="51" t="s">
        <v>3312</v>
      </c>
      <c r="B184" s="112" t="s">
        <v>3313</v>
      </c>
      <c r="C184" s="113"/>
    </row>
    <row r="185" s="4" customFormat="true" ht="27.95" hidden="true" customHeight="true" outlineLevel="0" collapsed="false">
      <c r="A185" s="51" t="s">
        <v>3314</v>
      </c>
      <c r="B185" s="112" t="s">
        <v>3315</v>
      </c>
      <c r="C185" s="113"/>
    </row>
    <row r="186" s="4" customFormat="true" ht="27.95" hidden="true" customHeight="true" outlineLevel="0" collapsed="false">
      <c r="A186" s="51" t="s">
        <v>3316</v>
      </c>
      <c r="B186" s="112" t="s">
        <v>3317</v>
      </c>
      <c r="C186" s="113"/>
    </row>
    <row r="187" s="4" customFormat="true" ht="27.95" hidden="true" customHeight="true" outlineLevel="0" collapsed="false">
      <c r="A187" s="51" t="s">
        <v>3318</v>
      </c>
      <c r="B187" s="112" t="s">
        <v>3319</v>
      </c>
      <c r="C187" s="113"/>
    </row>
    <row r="188" s="4" customFormat="true" ht="27.95" hidden="true" customHeight="true" outlineLevel="0" collapsed="false">
      <c r="A188" s="51" t="s">
        <v>3320</v>
      </c>
      <c r="B188" s="112" t="s">
        <v>2978</v>
      </c>
      <c r="C188" s="113"/>
    </row>
    <row r="189" s="4" customFormat="true" ht="27.95" hidden="true" customHeight="true" outlineLevel="0" collapsed="false">
      <c r="A189" s="51" t="s">
        <v>3321</v>
      </c>
      <c r="B189" s="112" t="s">
        <v>3322</v>
      </c>
      <c r="C189" s="113"/>
    </row>
    <row r="190" s="4" customFormat="true" ht="27.95" hidden="true" customHeight="true" outlineLevel="0" collapsed="false">
      <c r="A190" s="51" t="s">
        <v>3323</v>
      </c>
      <c r="B190" s="112" t="s">
        <v>3324</v>
      </c>
      <c r="C190" s="113"/>
    </row>
    <row r="191" s="4" customFormat="true" ht="27.95" hidden="true" customHeight="true" outlineLevel="0" collapsed="false">
      <c r="A191" s="51" t="s">
        <v>3325</v>
      </c>
      <c r="B191" s="112" t="s">
        <v>3326</v>
      </c>
      <c r="C191" s="113"/>
    </row>
    <row r="192" s="4" customFormat="true" ht="27.95" hidden="true" customHeight="true" outlineLevel="0" collapsed="false">
      <c r="A192" s="51" t="s">
        <v>3327</v>
      </c>
      <c r="B192" s="112" t="s">
        <v>3328</v>
      </c>
      <c r="C192" s="113"/>
    </row>
    <row r="193" s="4" customFormat="true" ht="27.95" hidden="true" customHeight="true" outlineLevel="0" collapsed="false">
      <c r="A193" s="51" t="s">
        <v>3329</v>
      </c>
      <c r="B193" s="112" t="s">
        <v>3330</v>
      </c>
      <c r="C193" s="113"/>
    </row>
    <row r="194" s="4" customFormat="true" ht="27.95" hidden="true" customHeight="true" outlineLevel="0" collapsed="false">
      <c r="A194" s="51" t="s">
        <v>3331</v>
      </c>
      <c r="B194" s="112" t="s">
        <v>3332</v>
      </c>
      <c r="C194" s="113"/>
    </row>
    <row r="195" s="4" customFormat="true" ht="27.95" hidden="true" customHeight="true" outlineLevel="0" collapsed="false">
      <c r="A195" s="51" t="s">
        <v>3333</v>
      </c>
      <c r="B195" s="112" t="s">
        <v>3334</v>
      </c>
      <c r="C195" s="113"/>
    </row>
    <row r="196" s="4" customFormat="true" ht="27.95" hidden="true" customHeight="true" outlineLevel="0" collapsed="false">
      <c r="A196" s="51" t="s">
        <v>3335</v>
      </c>
      <c r="B196" s="112" t="s">
        <v>3336</v>
      </c>
      <c r="C196" s="113"/>
    </row>
    <row r="197" s="4" customFormat="true" ht="27.95" hidden="false" customHeight="true" outlineLevel="0" collapsed="false">
      <c r="A197" s="51" t="s">
        <v>3337</v>
      </c>
      <c r="B197" s="112" t="s">
        <v>3338</v>
      </c>
      <c r="C197" s="114" t="n">
        <v>128.995445</v>
      </c>
    </row>
    <row r="198" s="4" customFormat="true" ht="27.95" hidden="true" customHeight="true" outlineLevel="0" collapsed="false">
      <c r="A198" s="51" t="s">
        <v>3339</v>
      </c>
      <c r="B198" s="112" t="s">
        <v>3340</v>
      </c>
      <c r="C198" s="113"/>
    </row>
    <row r="199" s="4" customFormat="true" ht="27.95" hidden="false" customHeight="true" outlineLevel="0" collapsed="false">
      <c r="A199" s="51" t="s">
        <v>3341</v>
      </c>
      <c r="B199" s="112" t="s">
        <v>3342</v>
      </c>
      <c r="C199" s="114" t="n">
        <v>48.685524</v>
      </c>
    </row>
    <row r="200" s="4" customFormat="true" ht="27.95" hidden="false" customHeight="true" outlineLevel="0" collapsed="false">
      <c r="A200" s="51" t="s">
        <v>3343</v>
      </c>
      <c r="B200" s="112" t="s">
        <v>3344</v>
      </c>
      <c r="C200" s="114" t="n">
        <v>80.309921</v>
      </c>
    </row>
    <row r="201" s="4" customFormat="true" ht="27.95" hidden="true" customHeight="true" outlineLevel="0" collapsed="false">
      <c r="A201" s="51" t="s">
        <v>3345</v>
      </c>
      <c r="B201" s="112" t="s">
        <v>3346</v>
      </c>
      <c r="C201" s="113"/>
    </row>
    <row r="202" s="4" customFormat="true" ht="27.95" hidden="true" customHeight="true" outlineLevel="0" collapsed="false">
      <c r="A202" s="51" t="s">
        <v>3347</v>
      </c>
      <c r="B202" s="112" t="s">
        <v>3348</v>
      </c>
      <c r="C202" s="113"/>
    </row>
    <row r="203" s="4" customFormat="true" ht="27.95" hidden="true" customHeight="true" outlineLevel="0" collapsed="false">
      <c r="A203" s="51" t="s">
        <v>3349</v>
      </c>
      <c r="B203" s="112" t="s">
        <v>3350</v>
      </c>
      <c r="C203" s="114"/>
    </row>
    <row r="204" s="4" customFormat="true" ht="27.95" hidden="true" customHeight="true" outlineLevel="0" collapsed="false">
      <c r="A204" s="51" t="s">
        <v>3351</v>
      </c>
      <c r="B204" s="112" t="s">
        <v>3352</v>
      </c>
      <c r="C204" s="113"/>
    </row>
    <row r="205" s="4" customFormat="true" ht="27.95" hidden="true" customHeight="true" outlineLevel="0" collapsed="false">
      <c r="A205" s="51" t="s">
        <v>3353</v>
      </c>
      <c r="B205" s="112" t="s">
        <v>3354</v>
      </c>
      <c r="C205" s="113"/>
    </row>
    <row r="206" s="4" customFormat="true" ht="27.95" hidden="true" customHeight="true" outlineLevel="0" collapsed="false">
      <c r="A206" s="51" t="s">
        <v>3355</v>
      </c>
      <c r="B206" s="112" t="s">
        <v>3356</v>
      </c>
      <c r="C206" s="113"/>
    </row>
    <row r="207" s="4" customFormat="true" ht="27.95" hidden="true" customHeight="true" outlineLevel="0" collapsed="false">
      <c r="A207" s="51" t="s">
        <v>3357</v>
      </c>
      <c r="B207" s="112" t="s">
        <v>3358</v>
      </c>
      <c r="C207" s="113"/>
    </row>
    <row r="208" s="4" customFormat="true" ht="27.95" hidden="true" customHeight="true" outlineLevel="0" collapsed="false">
      <c r="A208" s="51" t="s">
        <v>3359</v>
      </c>
      <c r="B208" s="112" t="s">
        <v>3360</v>
      </c>
      <c r="C208" s="113"/>
    </row>
    <row r="209" s="4" customFormat="true" ht="27.95" hidden="true" customHeight="true" outlineLevel="0" collapsed="false">
      <c r="A209" s="51" t="s">
        <v>2780</v>
      </c>
      <c r="B209" s="112" t="s">
        <v>2907</v>
      </c>
      <c r="C209" s="114"/>
    </row>
    <row r="210" s="4" customFormat="true" ht="27.95" hidden="true" customHeight="true" outlineLevel="0" collapsed="false">
      <c r="A210" s="51" t="s">
        <v>3361</v>
      </c>
      <c r="B210" s="112" t="s">
        <v>2782</v>
      </c>
      <c r="C210" s="114"/>
    </row>
    <row r="211" s="4" customFormat="true" ht="27.95" hidden="true" customHeight="true" outlineLevel="0" collapsed="false">
      <c r="A211" s="51" t="s">
        <v>3362</v>
      </c>
      <c r="B211" s="112" t="s">
        <v>3363</v>
      </c>
      <c r="C211" s="114"/>
    </row>
    <row r="212" s="4" customFormat="true" ht="27.95" hidden="true" customHeight="true" outlineLevel="0" collapsed="false">
      <c r="A212" s="51" t="s">
        <v>3364</v>
      </c>
      <c r="B212" s="112" t="s">
        <v>3365</v>
      </c>
      <c r="C212" s="113"/>
    </row>
    <row r="213" s="4" customFormat="true" ht="27.95" hidden="true" customHeight="true" outlineLevel="0" collapsed="false">
      <c r="A213" s="51" t="s">
        <v>3366</v>
      </c>
      <c r="B213" s="112" t="s">
        <v>3367</v>
      </c>
      <c r="C213" s="113"/>
    </row>
    <row r="214" s="4" customFormat="true" ht="27.95" hidden="true" customHeight="true" outlineLevel="0" collapsed="false">
      <c r="A214" s="51" t="s">
        <v>3368</v>
      </c>
      <c r="B214" s="112" t="s">
        <v>3369</v>
      </c>
      <c r="C214" s="113"/>
    </row>
    <row r="215" s="4" customFormat="true" ht="27.95" hidden="true" customHeight="true" outlineLevel="0" collapsed="false">
      <c r="A215" s="51" t="s">
        <v>3370</v>
      </c>
      <c r="B215" s="112" t="s">
        <v>3371</v>
      </c>
      <c r="C215" s="113"/>
    </row>
    <row r="216" s="4" customFormat="true" ht="27.95" hidden="true" customHeight="true" outlineLevel="0" collapsed="false">
      <c r="A216" s="51" t="s">
        <v>3372</v>
      </c>
      <c r="B216" s="112" t="s">
        <v>3373</v>
      </c>
      <c r="C216" s="113" t="n">
        <v>0</v>
      </c>
    </row>
    <row r="217" s="4" customFormat="true" ht="27.95" hidden="true" customHeight="true" outlineLevel="0" collapsed="false">
      <c r="A217" s="51" t="s">
        <v>3374</v>
      </c>
      <c r="B217" s="112" t="s">
        <v>3375</v>
      </c>
      <c r="C217" s="113" t="n">
        <v>0</v>
      </c>
    </row>
    <row r="218" s="4" customFormat="true" ht="27.95" hidden="true" customHeight="true" outlineLevel="0" collapsed="false">
      <c r="A218" s="51" t="s">
        <v>3376</v>
      </c>
      <c r="B218" s="112" t="s">
        <v>3377</v>
      </c>
      <c r="C218" s="113" t="n">
        <v>0</v>
      </c>
    </row>
    <row r="219" s="4" customFormat="true" ht="27.95" hidden="true" customHeight="true" outlineLevel="0" collapsed="false">
      <c r="A219" s="51" t="s">
        <v>3378</v>
      </c>
      <c r="B219" s="112" t="s">
        <v>3379</v>
      </c>
      <c r="C219" s="113" t="n">
        <v>0</v>
      </c>
    </row>
    <row r="220" s="4" customFormat="true" ht="27.95" hidden="true" customHeight="true" outlineLevel="0" collapsed="false">
      <c r="A220" s="51" t="s">
        <v>3380</v>
      </c>
      <c r="B220" s="112" t="s">
        <v>3381</v>
      </c>
      <c r="C220" s="113" t="n">
        <v>0</v>
      </c>
    </row>
    <row r="221" s="4" customFormat="true" ht="27.95" hidden="true" customHeight="true" outlineLevel="0" collapsed="false">
      <c r="A221" s="51" t="s">
        <v>3382</v>
      </c>
      <c r="B221" s="112" t="s">
        <v>3383</v>
      </c>
      <c r="C221" s="113" t="n">
        <v>0</v>
      </c>
    </row>
    <row r="222" s="4" customFormat="true" ht="27.95" hidden="true" customHeight="true" outlineLevel="0" collapsed="false">
      <c r="A222" s="51" t="s">
        <v>3384</v>
      </c>
      <c r="B222" s="112" t="s">
        <v>3385</v>
      </c>
      <c r="C222" s="113" t="n">
        <v>0</v>
      </c>
    </row>
    <row r="223" s="4" customFormat="true" ht="27.95" hidden="true" customHeight="true" outlineLevel="0" collapsed="false">
      <c r="A223" s="51" t="s">
        <v>3386</v>
      </c>
      <c r="B223" s="112" t="s">
        <v>3387</v>
      </c>
      <c r="C223" s="113" t="n">
        <v>0</v>
      </c>
    </row>
    <row r="224" s="4" customFormat="true" ht="27.95" hidden="true" customHeight="true" outlineLevel="0" collapsed="false">
      <c r="A224" s="51" t="s">
        <v>3388</v>
      </c>
      <c r="B224" s="112" t="s">
        <v>3389</v>
      </c>
      <c r="C224" s="113" t="n">
        <v>0</v>
      </c>
    </row>
    <row r="225" s="4" customFormat="true" ht="27.95" hidden="true" customHeight="true" outlineLevel="0" collapsed="false">
      <c r="A225" s="51" t="s">
        <v>3390</v>
      </c>
      <c r="B225" s="112" t="s">
        <v>3391</v>
      </c>
      <c r="C225" s="113" t="n">
        <v>0</v>
      </c>
    </row>
    <row r="226" s="4" customFormat="true" ht="27.95" hidden="true" customHeight="true" outlineLevel="0" collapsed="false">
      <c r="A226" s="51" t="s">
        <v>3392</v>
      </c>
      <c r="B226" s="112" t="s">
        <v>3393</v>
      </c>
      <c r="C226" s="113" t="n">
        <v>0</v>
      </c>
    </row>
    <row r="227" s="4" customFormat="true" ht="27.95" hidden="true" customHeight="true" outlineLevel="0" collapsed="false">
      <c r="A227" s="51" t="s">
        <v>3394</v>
      </c>
      <c r="B227" s="112" t="s">
        <v>3395</v>
      </c>
      <c r="C227" s="113" t="n">
        <v>0</v>
      </c>
    </row>
    <row r="228" s="4" customFormat="true" ht="27.95" hidden="true" customHeight="true" outlineLevel="0" collapsed="false">
      <c r="A228" s="51" t="s">
        <v>3396</v>
      </c>
      <c r="B228" s="112" t="s">
        <v>3397</v>
      </c>
      <c r="C228" s="113" t="n">
        <v>0</v>
      </c>
    </row>
    <row r="229" s="4" customFormat="true" ht="27.95" hidden="true" customHeight="true" outlineLevel="0" collapsed="false">
      <c r="A229" s="51" t="s">
        <v>3398</v>
      </c>
      <c r="B229" s="112" t="s">
        <v>3399</v>
      </c>
      <c r="C229" s="113" t="n">
        <v>0</v>
      </c>
    </row>
    <row r="230" s="4" customFormat="true" ht="27.95" hidden="true" customHeight="true" outlineLevel="0" collapsed="false">
      <c r="A230" s="51" t="s">
        <v>3400</v>
      </c>
      <c r="B230" s="112" t="s">
        <v>3401</v>
      </c>
      <c r="C230" s="113" t="n">
        <v>0</v>
      </c>
    </row>
    <row r="231" s="4" customFormat="true" ht="27.95" hidden="true" customHeight="true" outlineLevel="0" collapsed="false">
      <c r="A231" s="51" t="s">
        <v>3402</v>
      </c>
      <c r="B231" s="112" t="s">
        <v>3403</v>
      </c>
      <c r="C231" s="113" t="n">
        <v>0</v>
      </c>
    </row>
    <row r="232" s="4" customFormat="true" ht="27.95" hidden="true" customHeight="true" outlineLevel="0" collapsed="false">
      <c r="A232" s="51" t="s">
        <v>3404</v>
      </c>
      <c r="B232" s="112" t="s">
        <v>3405</v>
      </c>
      <c r="C232" s="113" t="n">
        <v>0</v>
      </c>
    </row>
    <row r="233" s="4" customFormat="true" ht="27.95" hidden="true" customHeight="true" outlineLevel="0" collapsed="false">
      <c r="A233" s="51" t="s">
        <v>3406</v>
      </c>
      <c r="B233" s="112" t="s">
        <v>3407</v>
      </c>
      <c r="C233" s="113" t="n">
        <v>0</v>
      </c>
    </row>
    <row r="234" s="4" customFormat="true" ht="27.95" hidden="true" customHeight="true" outlineLevel="0" collapsed="false">
      <c r="A234" s="51" t="s">
        <v>3408</v>
      </c>
      <c r="B234" s="112" t="s">
        <v>2901</v>
      </c>
      <c r="C234" s="113" t="n">
        <v>0</v>
      </c>
    </row>
    <row r="235" s="4" customFormat="true" ht="27.95" hidden="true" customHeight="true" outlineLevel="0" collapsed="false">
      <c r="A235" s="51" t="s">
        <v>3409</v>
      </c>
      <c r="B235" s="112" t="s">
        <v>3410</v>
      </c>
      <c r="C235" s="113" t="n">
        <v>0</v>
      </c>
    </row>
    <row r="236" s="4" customFormat="true" ht="27.95" hidden="true" customHeight="true" outlineLevel="0" collapsed="false">
      <c r="A236" s="51" t="s">
        <v>3411</v>
      </c>
      <c r="B236" s="112" t="s">
        <v>3412</v>
      </c>
      <c r="C236" s="113" t="n">
        <v>0</v>
      </c>
    </row>
    <row r="237" s="4" customFormat="true" ht="27.95" hidden="true" customHeight="true" outlineLevel="0" collapsed="false">
      <c r="A237" s="51" t="s">
        <v>3413</v>
      </c>
      <c r="B237" s="112" t="s">
        <v>3414</v>
      </c>
      <c r="C237" s="113" t="n">
        <v>0</v>
      </c>
    </row>
    <row r="238" s="4" customFormat="true" ht="27.95" hidden="true" customHeight="true" outlineLevel="0" collapsed="false">
      <c r="A238" s="51" t="s">
        <v>3415</v>
      </c>
      <c r="B238" s="112" t="s">
        <v>3416</v>
      </c>
      <c r="C238" s="113" t="n">
        <v>0</v>
      </c>
    </row>
    <row r="239" s="4" customFormat="true" ht="27.95" hidden="true" customHeight="true" outlineLevel="0" collapsed="false">
      <c r="A239" s="51" t="s">
        <v>3417</v>
      </c>
      <c r="B239" s="112" t="s">
        <v>3418</v>
      </c>
      <c r="C239" s="113" t="n">
        <v>0</v>
      </c>
    </row>
    <row r="240" s="4" customFormat="true" ht="27.95" hidden="true" customHeight="true" outlineLevel="0" collapsed="false">
      <c r="A240" s="51" t="s">
        <v>3419</v>
      </c>
      <c r="B240" s="112" t="s">
        <v>3420</v>
      </c>
      <c r="C240" s="113" t="n">
        <v>0</v>
      </c>
    </row>
    <row r="241" s="4" customFormat="true" ht="27.95" hidden="true" customHeight="true" outlineLevel="0" collapsed="false">
      <c r="A241" s="51" t="s">
        <v>3421</v>
      </c>
      <c r="B241" s="112" t="s">
        <v>3422</v>
      </c>
      <c r="C241" s="113" t="n">
        <v>0</v>
      </c>
    </row>
    <row r="242" s="4" customFormat="true" ht="27.95" hidden="true" customHeight="true" outlineLevel="0" collapsed="false">
      <c r="A242" s="51" t="s">
        <v>3423</v>
      </c>
      <c r="B242" s="112" t="s">
        <v>3424</v>
      </c>
      <c r="C242" s="113" t="n">
        <v>0</v>
      </c>
    </row>
    <row r="243" s="4" customFormat="true" ht="27.95" hidden="true" customHeight="true" outlineLevel="0" collapsed="false">
      <c r="A243" s="51" t="s">
        <v>3425</v>
      </c>
      <c r="B243" s="112" t="s">
        <v>3426</v>
      </c>
      <c r="C243" s="113" t="n">
        <v>0</v>
      </c>
    </row>
    <row r="244" s="4" customFormat="true" ht="27.95" hidden="true" customHeight="true" outlineLevel="0" collapsed="false">
      <c r="A244" s="51" t="s">
        <v>3427</v>
      </c>
      <c r="B244" s="112" t="s">
        <v>3428</v>
      </c>
      <c r="C244" s="113" t="n">
        <v>0</v>
      </c>
    </row>
    <row r="245" s="4" customFormat="true" ht="27.95" hidden="true" customHeight="true" outlineLevel="0" collapsed="false">
      <c r="A245" s="51" t="s">
        <v>3429</v>
      </c>
      <c r="B245" s="112" t="s">
        <v>3430</v>
      </c>
      <c r="C245" s="113" t="n">
        <v>0</v>
      </c>
    </row>
    <row r="246" s="4" customFormat="true" ht="27.95" hidden="true" customHeight="true" outlineLevel="0" collapsed="false">
      <c r="A246" s="51" t="s">
        <v>3431</v>
      </c>
      <c r="B246" s="112" t="s">
        <v>3432</v>
      </c>
      <c r="C246" s="113" t="n">
        <v>0</v>
      </c>
    </row>
    <row r="247" s="4" customFormat="true" ht="27.95" hidden="true" customHeight="true" outlineLevel="0" collapsed="false">
      <c r="A247" s="51" t="s">
        <v>3433</v>
      </c>
      <c r="B247" s="112" t="s">
        <v>3434</v>
      </c>
      <c r="C247" s="113" t="n">
        <v>0</v>
      </c>
    </row>
    <row r="248" s="4" customFormat="true" ht="27.95" hidden="true" customHeight="true" outlineLevel="0" collapsed="false">
      <c r="A248" s="51" t="s">
        <v>3435</v>
      </c>
      <c r="B248" s="112" t="s">
        <v>3436</v>
      </c>
      <c r="C248" s="113" t="n">
        <v>0</v>
      </c>
    </row>
    <row r="249" s="4" customFormat="true" ht="27.95" hidden="true" customHeight="true" outlineLevel="0" collapsed="false">
      <c r="A249" s="51" t="s">
        <v>3437</v>
      </c>
      <c r="B249" s="112" t="s">
        <v>3438</v>
      </c>
      <c r="C249" s="113" t="n">
        <v>0</v>
      </c>
    </row>
    <row r="250" s="4" customFormat="true" ht="27.95" hidden="true" customHeight="true" outlineLevel="0" collapsed="false">
      <c r="A250" s="51" t="s">
        <v>3439</v>
      </c>
      <c r="B250" s="112" t="s">
        <v>3440</v>
      </c>
      <c r="C250" s="113" t="n">
        <v>0</v>
      </c>
    </row>
    <row r="251" s="4" customFormat="true" ht="27.95" hidden="true" customHeight="true" outlineLevel="0" collapsed="false">
      <c r="A251" s="51" t="s">
        <v>3441</v>
      </c>
      <c r="B251" s="112" t="s">
        <v>3442</v>
      </c>
      <c r="C251" s="113" t="n">
        <v>0</v>
      </c>
    </row>
    <row r="252" s="4" customFormat="true" ht="27.95" hidden="true" customHeight="true" outlineLevel="0" collapsed="false">
      <c r="A252" s="51" t="s">
        <v>3443</v>
      </c>
      <c r="B252" s="112" t="s">
        <v>3444</v>
      </c>
      <c r="C252" s="113" t="n">
        <v>0</v>
      </c>
    </row>
    <row r="253" s="4" customFormat="true" ht="27.95" hidden="true" customHeight="true" outlineLevel="0" collapsed="false">
      <c r="A253" s="51" t="s">
        <v>3445</v>
      </c>
      <c r="B253" s="112" t="s">
        <v>3446</v>
      </c>
      <c r="C253" s="113" t="n">
        <v>0</v>
      </c>
    </row>
    <row r="254" s="4" customFormat="true" ht="27.95" hidden="true" customHeight="true" outlineLevel="0" collapsed="false">
      <c r="A254" s="51" t="s">
        <v>3447</v>
      </c>
      <c r="B254" s="112" t="s">
        <v>3448</v>
      </c>
      <c r="C254" s="113" t="n">
        <v>0</v>
      </c>
    </row>
    <row r="255" s="4" customFormat="true" ht="27.95" hidden="true" customHeight="true" outlineLevel="0" collapsed="false">
      <c r="A255" s="51" t="s">
        <v>3449</v>
      </c>
      <c r="B255" s="112" t="s">
        <v>3450</v>
      </c>
      <c r="C255" s="113" t="n">
        <v>0</v>
      </c>
    </row>
    <row r="256" s="4" customFormat="true" ht="27.95" hidden="true" customHeight="true" outlineLevel="0" collapsed="false">
      <c r="A256" s="51" t="s">
        <v>3451</v>
      </c>
      <c r="B256" s="112" t="s">
        <v>3452</v>
      </c>
      <c r="C256" s="113" t="n">
        <v>0</v>
      </c>
    </row>
    <row r="257" s="4" customFormat="true" ht="27.95" hidden="true" customHeight="true" outlineLevel="0" collapsed="false">
      <c r="A257" s="51" t="s">
        <v>3453</v>
      </c>
      <c r="B257" s="112" t="s">
        <v>3454</v>
      </c>
      <c r="C257" s="113" t="n">
        <v>0</v>
      </c>
    </row>
    <row r="258" s="4" customFormat="true" ht="27.95" hidden="true" customHeight="true" outlineLevel="0" collapsed="false">
      <c r="A258" s="51" t="s">
        <v>3455</v>
      </c>
      <c r="B258" s="112" t="s">
        <v>3456</v>
      </c>
      <c r="C258" s="113" t="n">
        <v>0</v>
      </c>
    </row>
    <row r="259" s="4" customFormat="true" ht="27.95" hidden="true" customHeight="true" outlineLevel="0" collapsed="false">
      <c r="A259" s="51" t="s">
        <v>3457</v>
      </c>
      <c r="B259" s="112" t="s">
        <v>3458</v>
      </c>
      <c r="C259" s="113" t="n">
        <v>0</v>
      </c>
    </row>
    <row r="260" s="4" customFormat="true" ht="27.95" hidden="true" customHeight="true" outlineLevel="0" collapsed="false">
      <c r="A260" s="51" t="s">
        <v>3459</v>
      </c>
      <c r="B260" s="112" t="s">
        <v>3460</v>
      </c>
      <c r="C260" s="113" t="n">
        <v>0</v>
      </c>
    </row>
    <row r="261" s="4" customFormat="true" ht="27.95" hidden="true" customHeight="true" outlineLevel="0" collapsed="false">
      <c r="A261" s="51" t="s">
        <v>3461</v>
      </c>
      <c r="B261" s="112" t="s">
        <v>3462</v>
      </c>
      <c r="C261" s="113" t="n">
        <v>0</v>
      </c>
    </row>
    <row r="262" s="4" customFormat="true" ht="27.95" hidden="true" customHeight="true" outlineLevel="0" collapsed="false">
      <c r="A262" s="51" t="s">
        <v>3463</v>
      </c>
      <c r="B262" s="112" t="s">
        <v>3464</v>
      </c>
      <c r="C262" s="113" t="n">
        <v>0</v>
      </c>
    </row>
    <row r="263" s="4" customFormat="true" ht="27.95" hidden="true" customHeight="true" outlineLevel="0" collapsed="false">
      <c r="A263" s="51" t="s">
        <v>3465</v>
      </c>
      <c r="B263" s="112" t="s">
        <v>3466</v>
      </c>
      <c r="C263" s="113" t="n">
        <v>0</v>
      </c>
    </row>
    <row r="264" s="4" customFormat="true" ht="27.95" hidden="true" customHeight="true" outlineLevel="0" collapsed="false">
      <c r="A264" s="51" t="s">
        <v>3467</v>
      </c>
      <c r="B264" s="112" t="s">
        <v>3468</v>
      </c>
      <c r="C264" s="113" t="n">
        <v>0</v>
      </c>
    </row>
    <row r="265" s="4" customFormat="true" ht="27.95" hidden="true" customHeight="true" outlineLevel="0" collapsed="false">
      <c r="A265" s="51" t="s">
        <v>3469</v>
      </c>
      <c r="B265" s="112" t="s">
        <v>3470</v>
      </c>
      <c r="C265" s="113" t="n">
        <v>0</v>
      </c>
    </row>
    <row r="266" s="4" customFormat="true" ht="27.95" hidden="true" customHeight="true" outlineLevel="0" collapsed="false">
      <c r="A266" s="51" t="s">
        <v>3471</v>
      </c>
      <c r="B266" s="112" t="s">
        <v>3472</v>
      </c>
      <c r="C266" s="113" t="n">
        <v>0</v>
      </c>
    </row>
    <row r="267" s="4" customFormat="true" ht="27.95" hidden="true" customHeight="true" outlineLevel="0" collapsed="false">
      <c r="A267" s="51" t="s">
        <v>3473</v>
      </c>
      <c r="B267" s="112" t="s">
        <v>3474</v>
      </c>
      <c r="C267" s="113" t="n">
        <v>0</v>
      </c>
    </row>
    <row r="268" s="4" customFormat="true" ht="27.95" hidden="true" customHeight="true" outlineLevel="0" collapsed="false">
      <c r="A268" s="51" t="s">
        <v>3475</v>
      </c>
      <c r="B268" s="112" t="s">
        <v>3476</v>
      </c>
      <c r="C268" s="113" t="n">
        <v>0</v>
      </c>
    </row>
    <row r="269" s="4" customFormat="true" ht="27.95" hidden="true" customHeight="true" outlineLevel="0" collapsed="false">
      <c r="A269" s="51" t="s">
        <v>3477</v>
      </c>
      <c r="B269" s="112" t="s">
        <v>3478</v>
      </c>
      <c r="C269" s="113" t="n">
        <v>0</v>
      </c>
    </row>
    <row r="270" s="4" customFormat="true" ht="27.95" hidden="true" customHeight="true" outlineLevel="0" collapsed="false">
      <c r="A270" s="51" t="s">
        <v>3479</v>
      </c>
      <c r="B270" s="112" t="s">
        <v>3480</v>
      </c>
      <c r="C270" s="113" t="n">
        <v>0</v>
      </c>
    </row>
    <row r="271" s="4" customFormat="true" ht="27.95" hidden="true" customHeight="true" outlineLevel="0" collapsed="false">
      <c r="A271" s="51" t="s">
        <v>3481</v>
      </c>
      <c r="B271" s="112" t="s">
        <v>3482</v>
      </c>
      <c r="C271" s="113" t="n">
        <v>0</v>
      </c>
    </row>
    <row r="272" s="4" customFormat="true" ht="27.95" hidden="true" customHeight="true" outlineLevel="0" collapsed="false">
      <c r="A272" s="51" t="s">
        <v>3483</v>
      </c>
      <c r="B272" s="112" t="s">
        <v>3484</v>
      </c>
      <c r="C272" s="113" t="n">
        <v>0</v>
      </c>
    </row>
    <row r="273" s="4" customFormat="true" ht="27.95" hidden="true" customHeight="true" outlineLevel="0" collapsed="false">
      <c r="A273" s="51" t="s">
        <v>3485</v>
      </c>
      <c r="B273" s="112" t="s">
        <v>3486</v>
      </c>
      <c r="C273" s="113" t="n">
        <v>0</v>
      </c>
    </row>
    <row r="274" s="4" customFormat="true" ht="27.95" hidden="true" customHeight="true" outlineLevel="0" collapsed="false">
      <c r="A274" s="51" t="s">
        <v>3487</v>
      </c>
      <c r="B274" s="112" t="s">
        <v>3488</v>
      </c>
      <c r="C274" s="113" t="n">
        <v>0</v>
      </c>
    </row>
    <row r="275" s="4" customFormat="true" ht="27.95" hidden="true" customHeight="true" outlineLevel="0" collapsed="false">
      <c r="A275" s="51" t="s">
        <v>3489</v>
      </c>
      <c r="B275" s="112" t="s">
        <v>3490</v>
      </c>
      <c r="C275" s="113" t="n">
        <v>0</v>
      </c>
    </row>
    <row r="276" s="4" customFormat="true" ht="27.95" hidden="true" customHeight="true" outlineLevel="0" collapsed="false">
      <c r="A276" s="51" t="s">
        <v>3491</v>
      </c>
      <c r="B276" s="112" t="s">
        <v>3492</v>
      </c>
      <c r="C276" s="113" t="n">
        <v>0</v>
      </c>
    </row>
    <row r="277" s="4" customFormat="true" ht="27.95" hidden="true" customHeight="true" outlineLevel="0" collapsed="false">
      <c r="A277" s="51" t="s">
        <v>3493</v>
      </c>
      <c r="B277" s="112" t="s">
        <v>3494</v>
      </c>
      <c r="C277" s="113" t="n">
        <v>0</v>
      </c>
    </row>
    <row r="278" s="4" customFormat="true" ht="27.95" hidden="true" customHeight="true" outlineLevel="0" collapsed="false">
      <c r="A278" s="51" t="s">
        <v>3495</v>
      </c>
      <c r="B278" s="112" t="s">
        <v>3496</v>
      </c>
      <c r="C278" s="113" t="n">
        <v>0</v>
      </c>
    </row>
    <row r="279" s="4" customFormat="true" ht="27.95" hidden="true" customHeight="true" outlineLevel="0" collapsed="false">
      <c r="A279" s="51" t="s">
        <v>3497</v>
      </c>
      <c r="B279" s="112" t="s">
        <v>3498</v>
      </c>
      <c r="C279" s="113" t="n">
        <v>0</v>
      </c>
    </row>
    <row r="280" s="4" customFormat="true" ht="27.95" hidden="true" customHeight="true" outlineLevel="0" collapsed="false">
      <c r="A280" s="51" t="s">
        <v>3499</v>
      </c>
      <c r="B280" s="112" t="s">
        <v>3500</v>
      </c>
      <c r="C280" s="113" t="n">
        <v>0</v>
      </c>
    </row>
    <row r="281" s="4" customFormat="true" ht="27.95" hidden="true" customHeight="true" outlineLevel="0" collapsed="false">
      <c r="A281" s="51" t="s">
        <v>3501</v>
      </c>
      <c r="B281" s="112" t="s">
        <v>3502</v>
      </c>
      <c r="C281" s="113" t="n">
        <v>0</v>
      </c>
    </row>
    <row r="282" s="4" customFormat="true" ht="27.95" hidden="true" customHeight="true" outlineLevel="0" collapsed="false">
      <c r="A282" s="51" t="s">
        <v>3503</v>
      </c>
      <c r="B282" s="112" t="s">
        <v>3504</v>
      </c>
      <c r="C282" s="113" t="n">
        <v>0</v>
      </c>
    </row>
    <row r="283" s="4" customFormat="true" ht="27.95" hidden="true" customHeight="true" outlineLevel="0" collapsed="false">
      <c r="A283" s="51" t="s">
        <v>3505</v>
      </c>
      <c r="B283" s="112" t="s">
        <v>3506</v>
      </c>
      <c r="C283" s="113" t="n">
        <v>0</v>
      </c>
    </row>
    <row r="284" s="4" customFormat="true" ht="27.95" hidden="true" customHeight="true" outlineLevel="0" collapsed="false">
      <c r="A284" s="51" t="s">
        <v>3507</v>
      </c>
      <c r="B284" s="112" t="s">
        <v>3508</v>
      </c>
      <c r="C284" s="113" t="n">
        <v>0</v>
      </c>
    </row>
    <row r="285" s="4" customFormat="true" ht="27.95" hidden="true" customHeight="true" outlineLevel="0" collapsed="false">
      <c r="A285" s="51" t="s">
        <v>3509</v>
      </c>
      <c r="B285" s="112" t="s">
        <v>3510</v>
      </c>
      <c r="C285" s="113" t="n">
        <v>0</v>
      </c>
    </row>
    <row r="286" s="4" customFormat="true" ht="27.95" hidden="true" customHeight="true" outlineLevel="0" collapsed="false">
      <c r="A286" s="51" t="s">
        <v>3511</v>
      </c>
      <c r="B286" s="112" t="s">
        <v>3512</v>
      </c>
      <c r="C286" s="113" t="n">
        <v>0</v>
      </c>
    </row>
    <row r="287" s="4" customFormat="true" ht="27.95" hidden="true" customHeight="true" outlineLevel="0" collapsed="false">
      <c r="A287" s="51" t="s">
        <v>3513</v>
      </c>
      <c r="B287" s="112" t="s">
        <v>3514</v>
      </c>
      <c r="C287" s="113" t="n">
        <v>0</v>
      </c>
    </row>
    <row r="288" s="4" customFormat="true" ht="27.95" hidden="true" customHeight="true" outlineLevel="0" collapsed="false">
      <c r="A288" s="51" t="s">
        <v>3515</v>
      </c>
      <c r="B288" s="112" t="s">
        <v>3516</v>
      </c>
      <c r="C288" s="113" t="n">
        <v>0</v>
      </c>
    </row>
    <row r="289" s="4" customFormat="true" ht="27.95" hidden="true" customHeight="true" outlineLevel="0" collapsed="false">
      <c r="A289" s="51" t="s">
        <v>3517</v>
      </c>
      <c r="B289" s="112" t="s">
        <v>3518</v>
      </c>
      <c r="C289" s="113" t="n">
        <v>0</v>
      </c>
    </row>
    <row r="290" s="4" customFormat="true" ht="27.95" hidden="true" customHeight="true" outlineLevel="0" collapsed="false">
      <c r="A290" s="51" t="s">
        <v>3519</v>
      </c>
      <c r="B290" s="112" t="s">
        <v>3520</v>
      </c>
      <c r="C290" s="113" t="n">
        <v>0</v>
      </c>
    </row>
    <row r="291" s="4" customFormat="true" ht="23.1" hidden="true" customHeight="true" outlineLevel="0" collapsed="false">
      <c r="A291" s="24" t="s">
        <v>3521</v>
      </c>
      <c r="B291" s="24"/>
      <c r="C291" s="103"/>
    </row>
  </sheetData>
  <autoFilter ref="A5:C291"/>
  <mergeCells count="3">
    <mergeCell ref="A1:C1"/>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5" t="s">
        <v>3522</v>
      </c>
    </row>
    <row r="2" customFormat="false" ht="26.45" hidden="false" customHeight="true" outlineLevel="0" collapsed="false">
      <c r="A2" s="6" t="s">
        <v>3523</v>
      </c>
      <c r="B2" s="6"/>
    </row>
    <row r="3" customFormat="false" ht="19.5" hidden="false" customHeight="true" outlineLevel="0" collapsed="false">
      <c r="B3" s="115" t="s">
        <v>2</v>
      </c>
    </row>
    <row r="4" customFormat="false" ht="30" hidden="false" customHeight="true" outlineLevel="0" collapsed="false">
      <c r="A4" s="116" t="s">
        <v>3</v>
      </c>
      <c r="B4" s="116" t="s">
        <v>3524</v>
      </c>
    </row>
    <row r="5" customFormat="false" ht="30" hidden="false" customHeight="true" outlineLevel="0" collapsed="false">
      <c r="A5" s="117" t="s">
        <v>3525</v>
      </c>
      <c r="B5" s="118" t="n">
        <f aca="false">B6+B10</f>
        <v>13519.52</v>
      </c>
    </row>
    <row r="6" customFormat="false" ht="30" hidden="false" customHeight="true" outlineLevel="0" collapsed="false">
      <c r="A6" s="119" t="s">
        <v>3526</v>
      </c>
      <c r="B6" s="120" t="n">
        <f aca="false">B7+B8+B9</f>
        <v>1221.5</v>
      </c>
    </row>
    <row r="7" customFormat="false" ht="30" hidden="false" customHeight="true" outlineLevel="0" collapsed="false">
      <c r="A7" s="121" t="s">
        <v>3527</v>
      </c>
      <c r="B7" s="120"/>
    </row>
    <row r="8" customFormat="false" ht="30" hidden="false" customHeight="true" outlineLevel="0" collapsed="false">
      <c r="A8" s="121" t="s">
        <v>3528</v>
      </c>
      <c r="B8" s="120"/>
    </row>
    <row r="9" customFormat="false" ht="30" hidden="false" customHeight="true" outlineLevel="0" collapsed="false">
      <c r="A9" s="121" t="s">
        <v>3529</v>
      </c>
      <c r="B9" s="120" t="n">
        <v>1221.5</v>
      </c>
    </row>
    <row r="10" customFormat="false" ht="30" hidden="false" customHeight="true" outlineLevel="0" collapsed="false">
      <c r="A10" s="119" t="s">
        <v>3530</v>
      </c>
      <c r="B10" s="120" t="n">
        <f aca="false">B11+B12+B13</f>
        <v>12298.02</v>
      </c>
    </row>
    <row r="11" customFormat="false" ht="30" hidden="false" customHeight="true" outlineLevel="0" collapsed="false">
      <c r="A11" s="121" t="s">
        <v>3527</v>
      </c>
      <c r="B11" s="120" t="n">
        <v>12249</v>
      </c>
    </row>
    <row r="12" customFormat="false" ht="30" hidden="false" customHeight="true" outlineLevel="0" collapsed="false">
      <c r="A12" s="121" t="s">
        <v>3528</v>
      </c>
      <c r="B12" s="120"/>
    </row>
    <row r="13" customFormat="false" ht="30" hidden="false" customHeight="true" outlineLevel="0" collapsed="false">
      <c r="A13" s="121" t="s">
        <v>3529</v>
      </c>
      <c r="B13" s="120" t="n">
        <v>49.02</v>
      </c>
    </row>
    <row r="14" customFormat="false" ht="30" hidden="false" customHeight="true" outlineLevel="0" collapsed="false">
      <c r="A14" s="117" t="s">
        <v>3531</v>
      </c>
      <c r="B14" s="118" t="n">
        <f aca="false">B15+B16</f>
        <v>1270.92</v>
      </c>
    </row>
    <row r="15" customFormat="false" ht="30" hidden="false" customHeight="true" outlineLevel="0" collapsed="false">
      <c r="A15" s="119" t="s">
        <v>3526</v>
      </c>
      <c r="B15" s="120" t="n">
        <v>1221.5</v>
      </c>
    </row>
    <row r="16" customFormat="false" ht="30" hidden="false" customHeight="true" outlineLevel="0" collapsed="false">
      <c r="A16" s="119" t="s">
        <v>3530</v>
      </c>
      <c r="B16" s="120" t="n">
        <v>49.42</v>
      </c>
    </row>
    <row r="17" customFormat="false" ht="30" hidden="false" customHeight="true" outlineLevel="0" collapsed="false">
      <c r="A17" s="117" t="s">
        <v>3532</v>
      </c>
      <c r="B17" s="118" t="n">
        <f aca="false">B18+B19</f>
        <v>2034.2</v>
      </c>
    </row>
    <row r="18" customFormat="false" ht="30" hidden="false" customHeight="true" outlineLevel="0" collapsed="false">
      <c r="A18" s="119" t="s">
        <v>3526</v>
      </c>
      <c r="B18" s="120" t="n">
        <v>222.22</v>
      </c>
    </row>
    <row r="19" customFormat="false" ht="30" hidden="false" customHeight="true" outlineLevel="0" collapsed="false">
      <c r="A19" s="119" t="s">
        <v>3530</v>
      </c>
      <c r="B19" s="120" t="n">
        <v>1811.98</v>
      </c>
    </row>
    <row r="20" customFormat="false" ht="30" hidden="false" customHeight="true" outlineLevel="0" collapsed="false">
      <c r="A20" s="117" t="s">
        <v>3533</v>
      </c>
      <c r="B20" s="118" t="n">
        <f aca="false">B21+B22</f>
        <v>7446.9</v>
      </c>
    </row>
    <row r="21" customFormat="false" ht="30" hidden="false" customHeight="true" outlineLevel="0" collapsed="false">
      <c r="A21" s="119" t="s">
        <v>3526</v>
      </c>
      <c r="B21" s="120" t="n">
        <v>906.9</v>
      </c>
    </row>
    <row r="22" customFormat="false" ht="30" hidden="false" customHeight="true" outlineLevel="0" collapsed="false">
      <c r="A22" s="119" t="s">
        <v>3530</v>
      </c>
      <c r="B22" s="120" t="n">
        <v>6540</v>
      </c>
    </row>
    <row r="23" customFormat="false" ht="30" hidden="false" customHeight="true" outlineLevel="0" collapsed="false">
      <c r="A23" s="117" t="s">
        <v>3534</v>
      </c>
      <c r="B23" s="118" t="n">
        <f aca="false">B25+B24</f>
        <v>2222</v>
      </c>
    </row>
    <row r="24" customFormat="false" ht="30" hidden="false" customHeight="true" outlineLevel="0" collapsed="false">
      <c r="A24" s="119" t="s">
        <v>3526</v>
      </c>
      <c r="B24" s="120" t="n">
        <v>222</v>
      </c>
    </row>
    <row r="25" customFormat="false" ht="30" hidden="false" customHeight="true" outlineLevel="0" collapsed="false">
      <c r="A25" s="119" t="s">
        <v>3530</v>
      </c>
      <c r="B25" s="120" t="n">
        <v>2000</v>
      </c>
    </row>
    <row r="26" customFormat="false" ht="13.5" hidden="false" customHeight="true" outlineLevel="0" collapsed="false">
      <c r="A26" s="122" t="s">
        <v>2945</v>
      </c>
      <c r="B26" s="122"/>
    </row>
  </sheetData>
  <mergeCells count="2">
    <mergeCell ref="A2:B2"/>
    <mergeCell ref="A26:B2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HPZ001</cp:lastModifiedBy>
  <cp:lastPrinted>2021-02-09T07:40:10Z</cp:lastPrinted>
  <dcterms:modified xsi:type="dcterms:W3CDTF">2023-02-21T11:07: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93</vt:lpwstr>
  </property>
</Properties>
</file>